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4" sheetId="2" state="visible" r:id="rId3"/>
  </sheets>
  <definedNames>
    <definedName function="false" hidden="true" localSheetId="1" name="_xlnm._FilterDatabase" vbProcedure="false">'2014'!$A$37:$P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2" uniqueCount="1499">
  <si>
    <t xml:space="preserve">Приложение                                                                
к Правилам подготовки органами государственного контроля (надзора)                                                                
и органами муниципального контроля ежегодных планов проведения                                                                 
плановых проверок юридических лиц и индивидуальных предпринимателей                                                                
(в редакции постановления Правительства Российской Федерации                                                                
от 30 декабря 2011 г. № 1248) </t>
  </si>
  <si>
    <t xml:space="preserve">Номер плана в АС ЕРП</t>
  </si>
  <si>
    <t xml:space="preserve">Наименование прокуратуры</t>
  </si>
  <si>
    <t xml:space="preserve">Прокуратура Республики Северная Осетия-Алания</t>
  </si>
  <si>
    <t xml:space="preserve">Дата выгрузки из системы АС ЕРП</t>
  </si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t xml:space="preserve">УТВЕРЖДЕН</t>
  </si>
  <si>
    <t xml:space="preserve">Кулинский А.В.</t>
  </si>
  <si>
    <t xml:space="preserve">(фамилия, инициалы и подпись руководителя)</t>
  </si>
  <si>
    <t xml:space="preserve">от</t>
  </si>
  <si>
    <t xml:space="preserve">П Л А Н</t>
  </si>
  <si>
    <t xml:space="preserve">проведения плановых проверок юридических лиц и индивидуальных предпринимателей на  2017 год на территории РСО-Алания</t>
  </si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Месяц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
(надзора), органа муниципального контроля, с
которым проверка проводится совместно
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к определенной категории риска, определенному классу (категории) опасности</t>
  </si>
  <si>
    <t xml:space="preserve">места нахождения ЮЛ</t>
  </si>
  <si>
    <t xml:space="preserve">мест фактического осуществления деятельности ЮЛ, ИП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
(для МСП и МКП)</t>
  </si>
  <si>
    <t xml:space="preserve">Муниципальное бюджетное дошкольное образовательное учреждение - детский сад № 1 "Зорька" г. Моздока Республики Северная Осетия-Алания</t>
  </si>
  <si>
    <t xml:space="preserve">РСО-Алания, г.Моздок, ул.Фурманова, 30</t>
  </si>
  <si>
    <t xml:space="preserve">Надзор за соблюдением установленных требований пожарной безопасности, Федеральный закон "О пожарной безопасности" от 21.12.1994  № 69-ФЗ </t>
  </si>
  <si>
    <t xml:space="preserve">5</t>
  </si>
  <si>
    <t xml:space="preserve">Выездная</t>
  </si>
  <si>
    <t xml:space="preserve">Муниципальное бюджетное дошкольное образовательное учреждение - детский сад № 2 "Белочка" г. Моздока Республики Северная Осетия-Алания</t>
  </si>
  <si>
    <t xml:space="preserve">РСО-Алания, г.Моздок, ул.Лебедева-Кумача, 85 "а"</t>
  </si>
  <si>
    <t xml:space="preserve">Муниципальное бюджетное дошкольное образовательное учреждение детский сад № 3 "Малыш" г. Моздока Республики Северная Осетия-Алания</t>
  </si>
  <si>
    <t xml:space="preserve">РСО-Алания, г.Моздок, ул.Б.Хмельницкого, 28</t>
  </si>
  <si>
    <t xml:space="preserve">Муниципальное бюджетное дошкольное образовательное учреждение детский сад № 4 "Забава" г. Моздока Республики Северная Осетия-Алания</t>
  </si>
  <si>
    <t xml:space="preserve">РСО-Алания, г.Моздок, ул.Вокзальная, 46</t>
  </si>
  <si>
    <t xml:space="preserve">Муниципальное бюджетное дошкольное образовательное учреждение - детский сад с приоритетным осуществлением интеллектуального развития воспитанников № 5  "Ёлочка" г.Моздока Республики Северная Осетия-Алания</t>
  </si>
  <si>
    <t xml:space="preserve">РСО-Алания, г.Моздок, ул.Кирова, 106</t>
  </si>
  <si>
    <t xml:space="preserve">6</t>
  </si>
  <si>
    <t xml:space="preserve">Управление надзорной деятельности и профилактической работы Главного управления МЧС России по РСО-Алания</t>
  </si>
  <si>
    <t xml:space="preserve">Категория  высокого риска</t>
  </si>
  <si>
    <t xml:space="preserve">Муниципальное бюджетное дошкольное образовательное учреждение - детский сад № 6 с.Виноградного Моздокского района Республики Северная Осетия -Алания</t>
  </si>
  <si>
    <t xml:space="preserve">РСО-Алания, Моздокский район, с.Виноградное, ул.Садовая, 24</t>
  </si>
  <si>
    <t xml:space="preserve">10</t>
  </si>
  <si>
    <t xml:space="preserve">Муниципальное бюджетное дошкольное образовательное учреждение - детский сад компенсирующего вида № 7 г. Моздока Республики Северная Осетия-Алания</t>
  </si>
  <si>
    <t xml:space="preserve">РСО-Алания, г.Моздок, пл.50 лет Октября, 8</t>
  </si>
  <si>
    <t xml:space="preserve">Муниципальное дошкольное образовательное бюджетное учреждение - детский сад № 8 "Огонёк" г. Моздока</t>
  </si>
  <si>
    <t xml:space="preserve">РСО-Алания, г.Моздок, пл.50 лет Октября, 9</t>
  </si>
  <si>
    <t xml:space="preserve">Муниципальное бюджетное дошкольное образовательное учреждение детский сад № 10 "Улыбка" г.Моздока Республики Северная Осетия-Алания</t>
  </si>
  <si>
    <t xml:space="preserve">РСО-Алания, г.Моздок, ул.Уварова, 23</t>
  </si>
  <si>
    <t xml:space="preserve">4</t>
  </si>
  <si>
    <t xml:space="preserve">Муниципальное бюджетное дошкольное образовательное учреждение - детский сад комбинированного вида № 12 г. Моздока Республики Северная Осетия-Алания</t>
  </si>
  <si>
    <t xml:space="preserve">РСО-Алания, г.Моздок, ул.Чкалова, 2 "в"</t>
  </si>
  <si>
    <t xml:space="preserve">3</t>
  </si>
  <si>
    <t xml:space="preserve">Муниципальное бюджетное дошкольное образовательное учреждение - Детский сад № 13 "Колобок" п. Притеречного Моздокского района Республики Северная Осетия-Алания</t>
  </si>
  <si>
    <t xml:space="preserve">РСО-Алания, Моздокский район, п.Притеречный, ул.Пушкина, 9</t>
  </si>
  <si>
    <t xml:space="preserve">28.09.2015</t>
  </si>
  <si>
    <t xml:space="preserve">2</t>
  </si>
  <si>
    <t xml:space="preserve">Муниципальное бюджетное дошкольное образовательное учреждение - детский сад № 14 п. Тельмана Моздокского района Республики Северная Осетия-Алания</t>
  </si>
  <si>
    <t xml:space="preserve">РСО-Алания, Моздокский район, п.Тельман, ул.Никулиной, 1</t>
  </si>
  <si>
    <t xml:space="preserve">Муниципальное бюджетное дошкольное образовательное учреждение детский сад № 15 п. Садового Моздокского района Республики Северная Осетия-Алания</t>
  </si>
  <si>
    <t xml:space="preserve">РСО-Алания, Моздокский район, п.Садовый, ул.Театральная, 16</t>
  </si>
  <si>
    <t xml:space="preserve">8</t>
  </si>
  <si>
    <t xml:space="preserve">Муниципальное бюджетное дошкольное образовательное учреждение - детский сад № 16 ст.Луковской Моздокского района Республики Северная Осетия-Алания</t>
  </si>
  <si>
    <t xml:space="preserve">РСО-Алания, Моздокский район, ст.Луковская, ул.Усанова, 39</t>
  </si>
  <si>
    <t xml:space="preserve">Муниципальное бюджетное дошкольное образовательное учреждение - детский сад № 18 пос.Притеречного Моздокского района Республики Северная Осетия-Алания</t>
  </si>
  <si>
    <t xml:space="preserve">РСО-Алания, Моздокский район, п.Притеречный, ул.Советская, 15</t>
  </si>
  <si>
    <t xml:space="preserve">Муниципальное бюджетное дошкольное образовательное учреждение - детский сад №20 с.Кизляр, Моздокского района Республики Севеврная Осетия-Алания </t>
  </si>
  <si>
    <t xml:space="preserve">РСО-Алания, Моздокский район,с. Кизляр,ул.Полевая, 10</t>
  </si>
  <si>
    <t xml:space="preserve">Муниципальное бюджетное дошкольное образовательное учреждение - детский сад № 22 с. Нижний Малгобек Моздокского района Республики Северная Осетия-Алания</t>
  </si>
  <si>
    <t xml:space="preserve">РСО-Алания, Моздокский район, с.Нижний Малгобек, ул.Советская, 37</t>
  </si>
  <si>
    <t xml:space="preserve">РСО-Алания, Моздокский район, с.Нижний Малгобек, ул.Советская, 29</t>
  </si>
  <si>
    <t xml:space="preserve">Муниципальное бюджетное дошкольное образовательное учреждение - детский сад № 33 "Алёнушка" ст. Павлодольской Моздокского района Республики Северная Осетия-Алания</t>
  </si>
  <si>
    <t xml:space="preserve">РСО-Алания, Моздокский район, ст-ца Павлодольская, ул.Ленина, 275</t>
  </si>
  <si>
    <t xml:space="preserve">Муниципальное бюджетное дошкольное образовательное учреждение - детский сад комбинированного вида № 34 "Колокольчик" г. Моздока Республики Северная Осетия-Алания</t>
  </si>
  <si>
    <t xml:space="preserve">РСО-Алания, г.Моздок, ул.Гуржибекова, 14</t>
  </si>
  <si>
    <t xml:space="preserve">Муниципальное бюджетное дошкольное образовательное учреждение детский сад - центр развития ребёнка № 35 "Золотой ключик" г. Моздока Республики Северная Осетия-Алания</t>
  </si>
  <si>
    <t xml:space="preserve">РСО-Алания, г.Моздок, ул.Фрунзе, 6 "а"</t>
  </si>
  <si>
    <t xml:space="preserve">Муниципальное бюджетное дошкольное образовательное учреждение - детский сад № 37 с. Раздольное Моздокского района Республики Северная Осетия-Алания</t>
  </si>
  <si>
    <t xml:space="preserve">РСО-Алания, Моздокский район, с.Раздольное, ул.Октябрьская, 9</t>
  </si>
  <si>
    <t xml:space="preserve">Муниципальное бюджетное дошкольное образовательное учреждение - детский сад № 38 с. Сухотского Моздокского района Республики Северная Осетия-Алания</t>
  </si>
  <si>
    <t xml:space="preserve">РСО-Алания, Моздокский район, с.Сухотское, ул.Новая, 2 "а"</t>
  </si>
  <si>
    <t xml:space="preserve">РСО-Алания, Моздокский район, с.Сухотское, ул.Садовая,46"а"</t>
  </si>
  <si>
    <t xml:space="preserve">9</t>
  </si>
  <si>
    <t xml:space="preserve">Муниципальное бюджетное дошкольное образовательное учреждение - детский сад № 40 "Теремок" ст. Терской Моздокского района Республики Северная Осетия-Алания</t>
  </si>
  <si>
    <t xml:space="preserve">РСО-Алания, Моздокский район, ст-ца Терская, ул.Ленина, 14</t>
  </si>
  <si>
    <t xml:space="preserve">Муниципальное бюджетное дошкольное образовательное учреждение детский сад № 43 "Дюймовочка" г. Моздока Республики Северная Осетия-Алания</t>
  </si>
  <si>
    <t xml:space="preserve">РСО-Алания, г.Моздок, ул.Кирова, 12</t>
  </si>
  <si>
    <t xml:space="preserve">Муниципальное бюджетное дошкольное образовательное учреждение детский сад № 44 г.Моздока Республики Северная Осетия-Алания</t>
  </si>
  <si>
    <t xml:space="preserve">РСО-Алания, г.Моздок, ул.Комсомольская, 59</t>
  </si>
  <si>
    <t xml:space="preserve">Муниципальное бюджетное дошкольное образовательное учреждение - детский сад № 46 г. Моздока Республики Северная Осетия-Алания</t>
  </si>
  <si>
    <t xml:space="preserve">РСО-Алания, г.Моздок, пл. 50 лет Октября, 29</t>
  </si>
  <si>
    <t xml:space="preserve">Муниципальное бюджетное общеобразовательное учреждение - средняя общеобразовательная школа с углубленным изучением английского языка № 1 г. Моздока Республики Северная Осетия-Алания</t>
  </si>
  <si>
    <t xml:space="preserve">РСО-Алания, г.Моздок, ул.Кирова, 91</t>
  </si>
  <si>
    <t xml:space="preserve">Муниципальное бюджетное общеобразовательное учреждение - средняя общеобразовательная школа № 2 им. А.С.Пушкина г. Моздока Республики Северная Осетия-Алания</t>
  </si>
  <si>
    <t xml:space="preserve">РСО-Алания, г.Моздок, ул.Форштадская, 37</t>
  </si>
  <si>
    <t xml:space="preserve">Муниципальное бюджетное общеобразовательное учреждение - средняя общеобразовательная школа № 3 г. Моздока Республики Северная Осетия-Алания</t>
  </si>
  <si>
    <t xml:space="preserve">РСО-Алания, г.Моздок, ул.Советов, 6</t>
  </si>
  <si>
    <t xml:space="preserve">Муниципальное бюджетное общеобразовательное учреждение - средняя общеобразовательная школа № 5 г.Моздока Республики Северная Осетия-Алания</t>
  </si>
  <si>
    <t xml:space="preserve">РСО-Алания, г.Моздок, ул.Железнодорожная, 14</t>
  </si>
  <si>
    <t xml:space="preserve">Муниципальное бюджетное общеобразовательное учреждение - основная общеобразовательная школа № 6 г.Моздока Республики Северная Осетия-Алания</t>
  </si>
  <si>
    <t xml:space="preserve">РСО-Алания, г.Моздок, ул.Первомайская, 138</t>
  </si>
  <si>
    <t xml:space="preserve">Муниципальное бюджетное общеобразовательное учреждение - средняя общеобразовательная школа № 7 г. Моздока Республики Северная Осетия-Алания</t>
  </si>
  <si>
    <t xml:space="preserve">РСО-Алания, г.Моздок, ул.Кирова, 112</t>
  </si>
  <si>
    <t xml:space="preserve">Муниципальное бюджетное общеобразовательное учреждение - средняя общеобразовательная школа №8 г.Моздока Республики Северная Осетия-Алания</t>
  </si>
  <si>
    <t xml:space="preserve">РСО-Алания, г.Моздок, ул.К.Хетагурова, 11</t>
  </si>
  <si>
    <t xml:space="preserve">Муниципальное бюджетное общеобразовательное учреждение - средняя общеобразовательная школа № 108 им. Ю.В.Андропова г.Моздока</t>
  </si>
  <si>
    <t xml:space="preserve">РСО-Алания, г.Моздок, ул.Вокзальная, 34</t>
  </si>
  <si>
    <t xml:space="preserve">Муниципальное бюджетное общеобразовательное учреждение - средняя общеобразовательная школа станицы Терской Моздокского района Республики Северная Осетия-Алания</t>
  </si>
  <si>
    <t xml:space="preserve">РСО-Алания, Моздокский район, ст-ца Терская, ул.Ленина, 17</t>
  </si>
  <si>
    <t xml:space="preserve">Муниципальное бюджетное общеобразовательное учреждение - основная общеобразовательная школа с.Киевского Моздокского района Республики Северная Осетия-Алания</t>
  </si>
  <si>
    <t xml:space="preserve">РСО-Алания, Моздокский район, с.Киевское, ул.Кирова, 2</t>
  </si>
  <si>
    <t xml:space="preserve">Муниципальное бюджетное общеобразовательное учреждение - основная общеобразовательная школа п. Советского Моздокского района Республики Северная Осетия-Алания</t>
  </si>
  <si>
    <t xml:space="preserve">РСО-Алания, Моздокский район, Моздок-2, ул.Центральная, 2</t>
  </si>
  <si>
    <t xml:space="preserve">1</t>
  </si>
  <si>
    <t xml:space="preserve">Муниципальное бюджетное общеобразовательное учреждение - средняя общеобразовательная школа с. Виноградное Моздокского района Республики Северная Осетия-Алания</t>
  </si>
  <si>
    <t xml:space="preserve">РСО-Алания, Моздокский район, с.Виноградное, ул.Советская, 63</t>
  </si>
  <si>
    <t xml:space="preserve">Муниципальное бюджетное общеобразовательное учреждение - основная общеобразовательная школа с. Сухотского Моздокского района Республики Северная Осетия-Алания</t>
  </si>
  <si>
    <t xml:space="preserve">РСО-Алания, Моздокский район, с.Сухотское, ул.Новая, 35</t>
  </si>
  <si>
    <t xml:space="preserve">Муниципальное бюджетное общеобразовательное учреждение - начальная общеобразовательная школа п.Садового Моздокского района Республики Северная Осетия-Алания</t>
  </si>
  <si>
    <t xml:space="preserve">РСО-Алания, Моздокский район, п.Садовый, ул.Театральная, 6</t>
  </si>
  <si>
    <t xml:space="preserve">Муниципальное бюджетное общеобразовательное учреждение - средняя общеобразовательная школа №1 с.Кизляр Моздокского района Республики Северная Осетия-Алания</t>
  </si>
  <si>
    <t xml:space="preserve">РСО-Алания, Моздокский район, с.Кизляр, ул.Мира, 36</t>
  </si>
  <si>
    <t xml:space="preserve">Муниципальное бюджетное общеобразовательное учреждение - средняя общеобразовательная школа № 2 с. Кизляр Моздокского района Республики Северная Осетия-Алания</t>
  </si>
  <si>
    <t xml:space="preserve">РСО-Алания, Моздокский район, с.Кизляр, ул.Первомайская, 39</t>
  </si>
  <si>
    <t xml:space="preserve">Муниципальное бюджетное общеобразовательное учреждение - средняя общеобразовательная школа с.Предгорное Моздокского района Республики Северная Осетия-Алания</t>
  </si>
  <si>
    <t xml:space="preserve">РСО-Алания, Моздокский район, с.Предгорное, ул.Школьная, 26</t>
  </si>
  <si>
    <t xml:space="preserve">Муниципальное бюджетное общеобразовательное учреждение - основная общеобразовательная школа с. Раздольного Моздокского района Республики Северная Осетия-Алания</t>
  </si>
  <si>
    <t xml:space="preserve">РСО-Алания, Моздокский район, с.Раздольное, ул.Октябрьская, 5</t>
  </si>
  <si>
    <t xml:space="preserve">Муниципальное бюджетное общеобразовательное учреждение - средняя общеобразовательная школа станицы Павлодольской Моздокского района Республики Северная Осетия-Алания</t>
  </si>
  <si>
    <t xml:space="preserve">РСО-Алания, Моздокский район, ст-ца Павлодольская, ул.Гагарина, 73</t>
  </si>
  <si>
    <t xml:space="preserve">РСО-Алания, Моздокский район, ст-ца Павлодольская, ул.Моздокская, 201</t>
  </si>
  <si>
    <t xml:space="preserve">РСО-Алания, Моздокский район, ст-ца Павлодольская, ул.Моздокская, 168</t>
  </si>
  <si>
    <t xml:space="preserve">Муниципальное бюджетное общеобразовательное учреждение - средняя общеобразовательная школа п.Притеречного Моздокского района Республики Северная Осетия-Алания</t>
  </si>
  <si>
    <t xml:space="preserve">РСО-Алания, Моздокский район, п.Притеречный, ул.Пушкина, 3</t>
  </si>
  <si>
    <t xml:space="preserve">Муниципальное бюджетное общеобразовательное учреждение - основная общеобразовательная школа станицы Ново-Осетинской Моздокского района Республики Северная Осетия-Алания</t>
  </si>
  <si>
    <t xml:space="preserve">РСО-Алания, Моздокский район, ст-ца Ново-Осетинская, ул.Гуржибекова, 24</t>
  </si>
  <si>
    <t xml:space="preserve">Муниципальное бюджетное общеобразовательное учреждение - средняя общеобразовательная школа ст.Луковской имени С.Г.Астанина Моздокского района Республики Северная Осетия-Алания</t>
  </si>
  <si>
    <t xml:space="preserve">РСО-Алания, Моздокский район, ст-ца Луковская, ул.Усанова, 35</t>
  </si>
  <si>
    <t xml:space="preserve">Муниципальное бюджетное общеобразовательное учреждение - средняя общеобразовательная школа села Троицкого Моздокского района Республики Северная Осетия-Алания</t>
  </si>
  <si>
    <t xml:space="preserve">РСО-Алания, Моздокский район, с.Троицкое, ул.Комсомольская, 14</t>
  </si>
  <si>
    <t xml:space="preserve">РСО-Алания, Моздокский район, с.Троицкое, ул.Виноградная, 34</t>
  </si>
  <si>
    <t xml:space="preserve">Муниципальное бюджетное общеобразовательное учреждение - основная общеобразовательная школа им.Героя Советского Союза Калоева Г.А. с. Весёлое Моздокского района Республики Северная Осетия-Алания</t>
  </si>
  <si>
    <t xml:space="preserve">РСО-Алания, Моздокский район, с.Веселое, ул.Хазби Хугаева, 26</t>
  </si>
  <si>
    <t xml:space="preserve">7</t>
  </si>
  <si>
    <t xml:space="preserve">Муниципальное бюджетное общеобразовательное учреждение - основная общеобразовательная школа станицы Черноярской Моздокского района Республики Северная Осетия-Алания</t>
  </si>
  <si>
    <t xml:space="preserve">РСО-Алания, Моздокский район, ст-ца Черноярская, ул.Кирова, 25</t>
  </si>
  <si>
    <t xml:space="preserve">Муниципальное бюджетное общеобразовательное учреждение - основная общеобразовательная школа посёлка Калининский Моздокского района Республики Северная Осетия-Алания</t>
  </si>
  <si>
    <t xml:space="preserve">РСО-Алания, Моздокский район, п.Калининский, ул.Победы, 30</t>
  </si>
  <si>
    <t xml:space="preserve">Муниципальное бюджетное общеобразовательное учреждение - основная общеобразовательная школа пос. Тельмана Моздокского района Республики Северная Осетия-Алания</t>
  </si>
  <si>
    <t xml:space="preserve">РСО-Алания, Моздокский район, п.Тельман, ул.Никулиной, 3</t>
  </si>
  <si>
    <t xml:space="preserve">11</t>
  </si>
  <si>
    <t xml:space="preserve">Муниципальное бюджетное общеобразовательное учреждение - средняя общеобразовательная школа села Хурикау Моздокского района Республики Северная Осетия-Алания</t>
  </si>
  <si>
    <t xml:space="preserve">РСО-Алания, Моздокский район, с.Хурикау, ул.Гагарина, 32</t>
  </si>
  <si>
    <t xml:space="preserve">РСО-Алания,Моздокский район,с.Кусово,ул.Западная,2"а"</t>
  </si>
  <si>
    <t xml:space="preserve">Государственное казен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г. Моздок"</t>
  </si>
  <si>
    <t xml:space="preserve">РСО-Алания, г.Моздок, ул.Кирова, 29</t>
  </si>
  <si>
    <t xml:space="preserve">РСО-Алания, г.Моздок, ул.Т.Шевченко, 12</t>
  </si>
  <si>
    <t xml:space="preserve">Муниципальное бюджетное общеобразовательное учреждение - основная общеобразовательная школа-интернат г. Моздока Республики Северная Осетия-Алания</t>
  </si>
  <si>
    <t xml:space="preserve">РСО-Алания, г.Моздок, ул.Кирова, 4</t>
  </si>
  <si>
    <t xml:space="preserve">Муниципальное образовательное учреждение для детей - сирот и детей, оставшихся без попечения родителей - детский дом г. Моздока</t>
  </si>
  <si>
    <t xml:space="preserve">РСО-Алания, г.Моздок, ул.Фабричная,1"а"</t>
  </si>
  <si>
    <t xml:space="preserve">Муниципальное бюджетное образовательное учреждение дополнительного образования детей - Моздокский Центр детского творчества</t>
  </si>
  <si>
    <t xml:space="preserve">РСО-Алания,г.Моздок,ул.Кирова,33</t>
  </si>
  <si>
    <t xml:space="preserve">Муниципальное бюджетное образовательное учреждение дополнительного образования детей - детско-юношеская спортивная школа № 1 г.Моздока Республики Северная Осетия-Алания</t>
  </si>
  <si>
    <t xml:space="preserve">РСО-Алания,г.Моздок,ул.Кирова,7</t>
  </si>
  <si>
    <t xml:space="preserve">Муниципальное бюджетное образовательное учреждение дополнительного образования детей в сфере культуры - Моздокская детская музыкальная школа им. М.И.Глинки Республики Северная Осетия-Алания</t>
  </si>
  <si>
    <t xml:space="preserve">РСО-Алания,г.Моздок,пл. 50 лет Октября,43</t>
  </si>
  <si>
    <t xml:space="preserve">Муниципальное бюджетное образовательное учреждение дополнительного образования детей в сфере культуры "Моздокская детская художественная школа" Республики Северная Осетия-Алания</t>
  </si>
  <si>
    <t xml:space="preserve">РСО-Алания, г.Моздок, ул.Шевченко,27</t>
  </si>
  <si>
    <t xml:space="preserve">РСО-Алания, г.Моздок,ул.Шевченко,27</t>
  </si>
  <si>
    <t xml:space="preserve">Муниципальное бюджетное образовательное учреждение дополнительного образования детей в сфере культуры - Луковская детская школа искусств Моздокского района Республики Северная Осетия-Алания</t>
  </si>
  <si>
    <t xml:space="preserve">РСО-Алания,Моздокский район,ст-ца Луковская,ул.Усанова,33 "а"</t>
  </si>
  <si>
    <t xml:space="preserve">Муниципальное образовательное учреждение дополнительного образования детей-Притеречная детская школа искусств</t>
  </si>
  <si>
    <t xml:space="preserve">РСО-Алания,Моздокский район,п.Притеречный,ул.Тимирязева,14</t>
  </si>
  <si>
    <t xml:space="preserve">1021500920968</t>
  </si>
  <si>
    <t xml:space="preserve">1510012083</t>
  </si>
  <si>
    <t xml:space="preserve">Моздокский филипал. Негосударственное образовательное учреждение  высшего профессионального образования "Московская академия экономики и права "</t>
  </si>
  <si>
    <t xml:space="preserve">РСО-Алания, г.Моздок, ул.Оетябрьская,35</t>
  </si>
  <si>
    <t xml:space="preserve">1027739140395  </t>
  </si>
  <si>
    <t xml:space="preserve">7726224606  </t>
  </si>
  <si>
    <t xml:space="preserve">Категория  значительны риска</t>
  </si>
  <si>
    <t xml:space="preserve">Учебный корпус.Государственное бюджетное образовательное учреждение среднего профессионального образования "Моздокский аграрно-промышленный техникум"</t>
  </si>
  <si>
    <t xml:space="preserve">РСО-Алания,Моздокский район,ст-ца Черноярская,ул.Красная,69</t>
  </si>
  <si>
    <t xml:space="preserve">Категория  значительный риска</t>
  </si>
  <si>
    <t xml:space="preserve">Общежитие.Государственное бюджетное образовательное учреждение среднего профессионального образования "Моздокский аграрно-промышленный техникум"</t>
  </si>
  <si>
    <t xml:space="preserve">РСО-Алания,г.Моздок,ул.Коста Хетагурова,13</t>
  </si>
  <si>
    <t xml:space="preserve">Муниципальное бюджетное культурно-досуговое учреждение "Моздокский районный Дворец культуры" Республики Северная Осетия-Алания</t>
  </si>
  <si>
    <t xml:space="preserve">РСО-Алания,г.Моздок,пл. 50 лет Октября,43"а",103</t>
  </si>
  <si>
    <t xml:space="preserve">Муниципальное казенное культурно-досуговое учреждение "Луковский сельский Дом культуры" Луковского сельского поселения Моздокского района Республики Северная Осетия-Алания</t>
  </si>
  <si>
    <t xml:space="preserve">РСО-Алания,Моздокский район,ст-ца Луковская,ул.Усанова,31</t>
  </si>
  <si>
    <t xml:space="preserve">Муниципальное казенное культурно-досуговое учреждение "Ново-Осетинский сельский Дом культуры" Ново-Осетинского сельского поселения Моздокского района Республики  Северная Осетия-Алания</t>
  </si>
  <si>
    <t xml:space="preserve">РСО-Алания,Моздокский район,ст-ца Ново-Осетинская,ул.Октябрьская,63</t>
  </si>
  <si>
    <t xml:space="preserve">Муниципальное казенное культурно-досуговое учреждение "Малгобекский сельский Дом культуры" Малгобекского сельского поселения Моздокского района Республики Северная Осетия-Алания</t>
  </si>
  <si>
    <t xml:space="preserve">РСО-Алания,Моздокский район,с.Н.Малгобек,ул.Советская,32</t>
  </si>
  <si>
    <t xml:space="preserve">Муниципальное казенное культурно-досуговое учреждение "Павлодольский сельский Дом культуры" Павлодольского сельского поселения Моздокского района Республики Северная Осетия-Алания</t>
  </si>
  <si>
    <t xml:space="preserve">РСО-Алания,Моздокский район,ст-ца Павлодольская,пер.Уварова,1</t>
  </si>
  <si>
    <t xml:space="preserve">Муниципальное казенное культурно-досуговое учреждение "Предгорненский сельский Дом культуры" Предгорненского сельского поселения Моздокского района Республики Северная Осетия-Алания</t>
  </si>
  <si>
    <t xml:space="preserve">РСО-Алания,Моздокский район,с.Предгорное,ул.Школьная,24</t>
  </si>
  <si>
    <t xml:space="preserve">РСО-Алания,Моздокский район,с.Предгорное,ул.Школьная, 24</t>
  </si>
  <si>
    <t xml:space="preserve">Муниципальное казенное культурно-досуговое учреждение "Притеречный сельский Дом культуры" Притеречного сельского поселения Моздокского района Республики Северная Осетия-Алания</t>
  </si>
  <si>
    <t xml:space="preserve">РСО-Алания,Моздокский район,п.Притеречный,ул.Кирова,24</t>
  </si>
  <si>
    <t xml:space="preserve">РСО-Алания,Моздокский район,п.Притеречный,ул.Кирова, 24</t>
  </si>
  <si>
    <t xml:space="preserve">Муниципальное казенное культурно-досуговое учреждение "Раздольненский сельский Дом культуры" Раздольненского сельского поселения Моздокского района Республики Северная Осетия-Алания</t>
  </si>
  <si>
    <t xml:space="preserve">РСО-Алания, Моздокский район,с.Раздольное, ул.Октябрьская,7</t>
  </si>
  <si>
    <t xml:space="preserve">РСО-Алания,Моздокский район,с.Раздольное,ул.Октябрьская,7</t>
  </si>
  <si>
    <t xml:space="preserve">Муниципальное казенное культурно-досуговое учреждение "Сухотский сельский Дом культуры" Сухотского сельского поселения Моздокского района Республики Северная Осетия-Алания</t>
  </si>
  <si>
    <t xml:space="preserve">РСО-Алания,Моздокский район,с.Сухотское, ул.Садовая,50</t>
  </si>
  <si>
    <t xml:space="preserve">РСО-Алания,Моздокский район,с.Сухотское,ул.Садовая,50</t>
  </si>
  <si>
    <t xml:space="preserve">Муниципальное казенное культурно-досуговое учреждение "Терский сельский Дом культуры" Терского сельского поселения Моздокского района Республики Северная Осетия-Алания</t>
  </si>
  <si>
    <t xml:space="preserve">РСО-Алания,Моздокский район,ст-ца Терская,ул.Ленина,21</t>
  </si>
  <si>
    <t xml:space="preserve">Муниципальное казенное культурно-досуговое учреждение "Троицкий сельский Дом культуры" Троицкого сельского поселения Моздокского района Республики Северная Осетия-Алания</t>
  </si>
  <si>
    <t xml:space="preserve">РСО-Алания,Моздокский район,с. Троицкое,ул.Октябрьская,46</t>
  </si>
  <si>
    <t xml:space="preserve">Муниципальное казенное культурно-досуговое учреждение "Черноярский сельский Дом культуры" Ново-Осетинского сельского поселения Моздокск</t>
  </si>
  <si>
    <t xml:space="preserve">РСО-Алания,Моздокский район,ст-ца Черноярская,ул.Красная,55</t>
  </si>
  <si>
    <t xml:space="preserve">Административное здание. ОБЩЕСТВО С ОГРАНИЧЕННОЙ ОТВЕТСТВЕННОСТЬЮ "ГАЗПРОМ ГАЗОРАСПРЕДЕЛЕНИЕ ВЛАДИКАВКАЗ"</t>
  </si>
  <si>
    <t xml:space="preserve">РСО-Алания, г.Владикавказ,ул.Транспортная,10</t>
  </si>
  <si>
    <t xml:space="preserve">РСО-Алания, г.Моздок,ул.Юбилейная,7</t>
  </si>
  <si>
    <t xml:space="preserve">РСО-Алания,г.Моздок, ул.Юбилейная,7</t>
  </si>
  <si>
    <t xml:space="preserve">Категория  умеренного риска</t>
  </si>
  <si>
    <t xml:space="preserve">Административное здание. Управление образования Администрации местного самоуправления Моздокского района</t>
  </si>
  <si>
    <t xml:space="preserve">РСО-Алания, г.Моздок,ул.Кирова,20</t>
  </si>
  <si>
    <t xml:space="preserve">Государственное учреждение культуры "Национальный музей Республики Северная Осетия -Алания"</t>
  </si>
  <si>
    <t xml:space="preserve">РСО-Алания,г.Владикавказ,пр-т Мира,д.11</t>
  </si>
  <si>
    <t xml:space="preserve">РСО-Алания, г.Моздок,ул.Кирова,22</t>
  </si>
  <si>
    <t xml:space="preserve">Категория  значительного риска</t>
  </si>
  <si>
    <t xml:space="preserve">Муниципальное унитарное предприятие "Моздокские тепловые сети"</t>
  </si>
  <si>
    <t xml:space="preserve">РСО-Алания, г.Моздок,ул.Первомайская,37</t>
  </si>
  <si>
    <t xml:space="preserve">Котельная № 9. Муниципальное унитарное предприятие "Моздокские тепловые сети"</t>
  </si>
  <si>
    <t xml:space="preserve">Котельная № 10. Муниципальное унитарное предприятие "Моздокские тепловые сети"</t>
  </si>
  <si>
    <t xml:space="preserve">РСО-Алания, г.Моздок,ул.Кирова,126</t>
  </si>
  <si>
    <t xml:space="preserve">Котельная № 4. Муниципальное унитарное предприятие "Моздокские тепловые сети"</t>
  </si>
  <si>
    <t xml:space="preserve">Котельная № 2. Муниципальное унитарное предприятие "Моздокские тепловые сети"</t>
  </si>
  <si>
    <t xml:space="preserve">РСО-Алания, г.Моздок,ул.Кирова,37</t>
  </si>
  <si>
    <t xml:space="preserve">Котельная № 3. Муниципальное унитарное предприятие "Моздокские тепловые сети"</t>
  </si>
  <si>
    <t xml:space="preserve">РСО-Алания, г.Моздок,ул.Кирова,4</t>
  </si>
  <si>
    <t xml:space="preserve">Котельная № 8. Муниципальное унитарное предприятие "Моздокские тепловые сети"</t>
  </si>
  <si>
    <t xml:space="preserve">Котельная № 5. Муниципальное унитарное предприятие "Моздокские тепловые сети"</t>
  </si>
  <si>
    <t xml:space="preserve">РСО-Алания, г.Моздок,ул.Гагарина,21</t>
  </si>
  <si>
    <t xml:space="preserve">Котельная № 6. Муниципальное унитарное предприятие "Моздокские тепловые сети"</t>
  </si>
  <si>
    <t xml:space="preserve">РСО-Алания, г.Моздок,ул.Железнодорожная,12</t>
  </si>
  <si>
    <t xml:space="preserve">Котельная № 7. Муниципальное унитарное предприятие "Моздокские тепловые сети"</t>
  </si>
  <si>
    <t xml:space="preserve">РСО-Алания, г.Моздок,ул.Советов,6</t>
  </si>
  <si>
    <t xml:space="preserve">Котельная № 11. Муниципальное унитарное предприятие "Моздокские тепловые сети"</t>
  </si>
  <si>
    <t xml:space="preserve">РСО-Алания, г.Моздок,ул.Вокзальная,48</t>
  </si>
  <si>
    <t xml:space="preserve">Котельная № 15. Муниципальное унитарное предприятие "Моздокские тепловые сети"</t>
  </si>
  <si>
    <t xml:space="preserve">РСО-Алания, г.Моздок,ул.Форштадская,37</t>
  </si>
  <si>
    <t xml:space="preserve">Швейная фабрика. Открытое акционерное общество "Моздокская швейная фабрика"</t>
  </si>
  <si>
    <t xml:space="preserve">РСО-Алания, г.Моздок,ул.Кирова,155</t>
  </si>
  <si>
    <t xml:space="preserve">1021500918075</t>
  </si>
  <si>
    <t xml:space="preserve">Категория  среднего риска</t>
  </si>
  <si>
    <t xml:space="preserve">Ветеринарный участок. Государственное бюджетное учреждение "Моздокская станция по борьбе с болезнями животных"</t>
  </si>
  <si>
    <t xml:space="preserve">РСО-Алания,Моздокский район,ст-ца Луковская,ул.Моздокская,5</t>
  </si>
  <si>
    <t xml:space="preserve">РСО-Алания,Моздокский район,с.Виноградное,ул.Кулачкова,60</t>
  </si>
  <si>
    <t xml:space="preserve">Ветлаборатория. Государственное бюджетное учреждение "Моздокская станция по борьбе с болезнями животных"</t>
  </si>
  <si>
    <t xml:space="preserve">РСО-Алания,г.Моздок,Торговый тупик,2</t>
  </si>
  <si>
    <t xml:space="preserve">Государственное бюджетное учреждение "Моздокская станция по борьбе с болезнями животных"</t>
  </si>
  <si>
    <t xml:space="preserve">Магазин "Магнит". Обособленное структурное подразделение -  магазин "Магнит" Закрытого акционерного общества "ТАНДЕР"</t>
  </si>
  <si>
    <t xml:space="preserve">г.Краснодар,ул.Леваневского,185</t>
  </si>
  <si>
    <t xml:space="preserve">РСО-Алания, г.Моздок,ул.Кирова,39</t>
  </si>
  <si>
    <t xml:space="preserve">'2310031475</t>
  </si>
  <si>
    <t xml:space="preserve">Магазин "Магнит Косметик". Обособленное структурное подразделение -  магазин "Магнит" Закрытого акционерного общества "ТАНДЕР"</t>
  </si>
  <si>
    <t xml:space="preserve">РСО-Алания, г.Моздок,ул.Салганюка,85</t>
  </si>
  <si>
    <t xml:space="preserve">РСО-Алания, г.Моздок,ул.Садовая,1</t>
  </si>
  <si>
    <t xml:space="preserve">Муниципальное автономное дошкольное образовательное учреждение комбинированногого типа Детский сад №3</t>
  </si>
  <si>
    <t xml:space="preserve">РСО-Алания, г.Владикавказ, ул.Барбашова, 43а</t>
  </si>
  <si>
    <t xml:space="preserve">Муниципальное автономное дошкольное образовательное учреждение Детский сад №107 "Суадон" комбинированного вида</t>
  </si>
  <si>
    <t xml:space="preserve">РСО-Алания, г.Владикавказ, ул.Барбашова, 43б</t>
  </si>
  <si>
    <t xml:space="preserve">Муниципальное бюджетное дошкольное образовательное учреждение Детский сад №103 общеразвивающего вида с приоритетным осуществлением физического развития воспитанников</t>
  </si>
  <si>
    <t xml:space="preserve">РСО-Алания, г.Владикавказ, пр. Доватора, 7</t>
  </si>
  <si>
    <t xml:space="preserve">Муниципальное бюджетное дошкольное образовательное учреждение Детский сад №83</t>
  </si>
  <si>
    <t xml:space="preserve">РСО-Алания, г.Владикавказ, ул.Коблова, 7</t>
  </si>
  <si>
    <t xml:space="preserve">Муниципальное бюджетное дошкольное образовательное учреждение Детский сад №21</t>
  </si>
  <si>
    <t xml:space="preserve">РСО-Алания, г.Владикавказ, ул.Герцена, 4</t>
  </si>
  <si>
    <t xml:space="preserve">Муниципальное бюджетное дошкольное образовательное учреждение Детский сад №61 комбинированного вида</t>
  </si>
  <si>
    <t xml:space="preserve">РСО-Алания, г.Владикавказ, ул.Герцена, 5</t>
  </si>
  <si>
    <t xml:space="preserve">Муниципальная бюджетная дошкольная образовательная организация Детский сад №177 "Золотой ключик"</t>
  </si>
  <si>
    <t xml:space="preserve">РСО-Алания, г.Владикавказ, ул.Плиева, 4</t>
  </si>
  <si>
    <t xml:space="preserve">РСОРСО-Алания, г.Владикавказ, ул.Плиева, 4</t>
  </si>
  <si>
    <t xml:space="preserve">Муниципальное бюджетное общеобразовательное учреждение средняя общеобразовательная школа №24 имени Бутаева К.С.</t>
  </si>
  <si>
    <t xml:space="preserve">РСО-Алания, г.Владикавказ, ул.Леваневского, 49</t>
  </si>
  <si>
    <t xml:space="preserve">Муниципальное бюджетное общеобразовательное учреждение - лицей г. Владикавказа</t>
  </si>
  <si>
    <t xml:space="preserve">РСО-Алания, г.Владикавказ, ул.Тогоева, 48</t>
  </si>
  <si>
    <t xml:space="preserve">Муниципальное бюджетное общеобразовательное учреждение средняя общеобразовательная школа №30</t>
  </si>
  <si>
    <t xml:space="preserve">РСО-Алания, г.Владикавказ, пр.Коста, 172</t>
  </si>
  <si>
    <t xml:space="preserve">Муниципальное бюджетное общеобразовательное учреждение средняя общеобразовательная школа №21 им. Героя России Семенова Д.В.</t>
  </si>
  <si>
    <t xml:space="preserve">РСО-Алания, г.Владикавказ, ул.Гадиева, 10</t>
  </si>
  <si>
    <t xml:space="preserve">Муниципальное бюджетное общеобразовательное учреждение средняя общеобразовательная школа №14 имени Героя Советского Союза Ларионова В.П.</t>
  </si>
  <si>
    <t xml:space="preserve">РСО-Алания, г.Владикавказ, ул.Цейская, 1</t>
  </si>
  <si>
    <t xml:space="preserve">Муниципальное бюджетное общеобразовательное учреждение средняя общеобразовательная многопрофильная школа №44 им. В.Кудзоева</t>
  </si>
  <si>
    <t xml:space="preserve">РСО-Алания, г.Владикавказ, пр. Доватора, 35а</t>
  </si>
  <si>
    <t xml:space="preserve">Муниципальное бюджетное общеобразовательное учреждение средняя общеобразовательная школа №43 имени Героя Советского Союза Юльева Александра Николаевича</t>
  </si>
  <si>
    <t xml:space="preserve">РСО-Алания, г.Владикавказ, ул.Кырджалийская, 19</t>
  </si>
  <si>
    <t xml:space="preserve">Частное общеобразовательное учреждение "Владикавказская негосударственная средняя общеобразовательная школа"</t>
  </si>
  <si>
    <t xml:space="preserve">РСО-Алания, г.Владикавказ, ул.Братьев Темировых, 72</t>
  </si>
  <si>
    <t xml:space="preserve">Медицинский центр Общество с ограниченной отвественностью "Центр коррекции двигательных нарушений"</t>
  </si>
  <si>
    <t xml:space="preserve">РСО-Алания, г.Владикавказ, пр. Коста, 26</t>
  </si>
  <si>
    <t xml:space="preserve">Управление федерального казначейства по Республике Северная Осетия-Алания</t>
  </si>
  <si>
    <t xml:space="preserve">РСО-Алания, г.Владикавказ, ул.Коцоева, 24</t>
  </si>
  <si>
    <t xml:space="preserve">Государственное бюджетное  учреждение здравоохранения "Республиканская станция переливания крови"</t>
  </si>
  <si>
    <t xml:space="preserve">РСО-Алания, г.Владикавказ, ул.Барабашова, 37</t>
  </si>
  <si>
    <t xml:space="preserve">Общественная организация греческое общество "Прометей"</t>
  </si>
  <si>
    <t xml:space="preserve">РСО-Алания, г.Владикавказ, ул.Нальчикская, 12</t>
  </si>
  <si>
    <t xml:space="preserve">РСО-Алания, г.Владикавказ, п. Редант-2, ул.Сосновая, 4</t>
  </si>
  <si>
    <t xml:space="preserve">Государственное бюджетное  учреждение "Владикавказская городская станция по борьбе с болезнями животных"</t>
  </si>
  <si>
    <t xml:space="preserve">РСО - Алания, г.Владикавказ, ул. Калинина, 25</t>
  </si>
  <si>
    <t xml:space="preserve">Государственное бюджетное  учреждение здравоохранения "Родильный дом №1"</t>
  </si>
  <si>
    <t xml:space="preserve">РСО - Алания, г.Владикавказ, ул. Дзержинского, 32</t>
  </si>
  <si>
    <t xml:space="preserve">РСО - Алания, г.Владикавказ, пр. Коста, 219</t>
  </si>
  <si>
    <t xml:space="preserve">Муниципальное автономное учреждение дополнительного образования "Центр развития творчества детей и юношества "Нарт"</t>
  </si>
  <si>
    <t xml:space="preserve">РСО-Алания, г.Владикавказ, пр. Доватора, 11а</t>
  </si>
  <si>
    <t xml:space="preserve">20</t>
  </si>
  <si>
    <t xml:space="preserve">0</t>
  </si>
  <si>
    <t xml:space="preserve">Муниципальное автономное учреждение дополнительного образования центр олого-педагогической, медицинской и социальной помощи центр диагностики и консультирования "Доверие" г. Владикавказ</t>
  </si>
  <si>
    <t xml:space="preserve">РСО-Алания, г.Владикавказ, пр. Доватора, 43, корпус 1</t>
  </si>
  <si>
    <t xml:space="preserve">Негосударственное образовательное учреждение дополнительного профессионального образования владикавказская автомобильная школа общероссийской общественно-государственной организации "Добровольное общество содействия армии, авиации и флоту"</t>
  </si>
  <si>
    <t xml:space="preserve">РСО - Алания, г.Владикавказ, ул. Гадиева, 77</t>
  </si>
  <si>
    <t xml:space="preserve">Профессиональное образовательное учреждение "Республиканский стрелково-спортивный клуб" общероссийской общественно-государственной организации "Добровольное общество содействия армии, авиации и флоту"</t>
  </si>
  <si>
    <t xml:space="preserve">РСО - Алания, г.Владикавказ, ул. Гадиева, 77с</t>
  </si>
  <si>
    <t xml:space="preserve">Медицинский центр Общество с ограниченной ответственностью "ОВЕРТУР"</t>
  </si>
  <si>
    <t xml:space="preserve">РСО-Алания, г. Владикавказ, пр. Доватора, 7/1</t>
  </si>
  <si>
    <t xml:space="preserve">1081515003327  </t>
  </si>
  <si>
    <t xml:space="preserve">30.10.2008</t>
  </si>
  <si>
    <t xml:space="preserve">15</t>
  </si>
  <si>
    <t xml:space="preserve">Медицинский центр Общество с ограниченной ответственностью «АирМед»</t>
  </si>
  <si>
    <t xml:space="preserve">РСО-Алания, г. Владикавказ, ул. Пироговская, 20</t>
  </si>
  <si>
    <t xml:space="preserve">1061515005727  </t>
  </si>
  <si>
    <t xml:space="preserve">26.12.2011</t>
  </si>
  <si>
    <t xml:space="preserve">Некоммерческое партнерство санаторий-профилакторий "Сосновая роща"</t>
  </si>
  <si>
    <t xml:space="preserve">РСО - Алания, г.Владикавказ, Редант-1</t>
  </si>
  <si>
    <t xml:space="preserve">Садоводческое некоммерческое объединение "Дружба"</t>
  </si>
  <si>
    <t xml:space="preserve">РСО - Алания, г.Владикавказ, Гизельское шоссе, 1</t>
  </si>
  <si>
    <t xml:space="preserve">Садоводческое товарищество «Рухс»</t>
  </si>
  <si>
    <t xml:space="preserve">РСО-Алания, г. Владикавказ,  пр. Коста, 11 «а»</t>
  </si>
  <si>
    <t xml:space="preserve">1021500002127  </t>
  </si>
  <si>
    <t xml:space="preserve">30.04.2011</t>
  </si>
  <si>
    <t xml:space="preserve">Садоводческое некоммерческое объединение "Терек"</t>
  </si>
  <si>
    <t xml:space="preserve">РСО-Алания, г. Владикавказ,  пр. Коста, 9</t>
  </si>
  <si>
    <t xml:space="preserve">1021500511372  </t>
  </si>
  <si>
    <t xml:space="preserve">21.04.2011</t>
  </si>
  <si>
    <t xml:space="preserve">Садоводческое некоммерческое объединение «Металлург»</t>
  </si>
  <si>
    <t xml:space="preserve">РСО-Алания, г. Владикавказ,  пр. Коста, б/н</t>
  </si>
  <si>
    <t xml:space="preserve">1021500512549  </t>
  </si>
  <si>
    <t xml:space="preserve">23.04.2011</t>
  </si>
  <si>
    <t xml:space="preserve">Стоматология Общество с ограниченной ответственностью стоматология «Лаки Дент»</t>
  </si>
  <si>
    <t xml:space="preserve">РСО-Алания, г. Владикавказ, ул. Дзержинского, 50а</t>
  </si>
  <si>
    <t xml:space="preserve">1081515003459  </t>
  </si>
  <si>
    <t xml:space="preserve">20.09.2010</t>
  </si>
  <si>
    <t xml:space="preserve">ГОСУДАРСТВЕННОЕ БЮДЖЕТНОЕ УЧРЕЖДЕНИЕ ЗДРАВООХРАНЕНИЯ "ДЕТСКАЯ ПОЛИКЛИНИКА №2" МИНИСТЕРСТВА ЗДРАВООХРАНЕНИЯ РЕСПУБЛИКИ СЕВЕРНАЯ ОСЕТИЯ-АЛАНИЯ</t>
  </si>
  <si>
    <t xml:space="preserve">РСО - Алания, г.Владикавказ, пр. Коста, 84</t>
  </si>
  <si>
    <t xml:space="preserve">ГОСУДАРСТВЕННОЕ БЮДЖЕТНОЕ УЧРЕЖДЕНИЕ ЗДРАВООХРАНЕНИЯ РЕСПУБЛИКАНСКИЙ НАРКОЛОГИЧЕСКИЙ ДИСПАНСЕР МИНИСТЕРСТВА ЗДРАВООХРАНЕНИЯ РЕСПУБЛИКИ СЕВЕРНАЯ ОСЕТИЯ-АЛАНИЯ</t>
  </si>
  <si>
    <t xml:space="preserve">РСО - Алания, г.Владикавказ, ул. Маркова, 2а</t>
  </si>
  <si>
    <t xml:space="preserve">РСО - Алания, г.Владикавказ, Московское шоссе, 6</t>
  </si>
  <si>
    <t xml:space="preserve">1021500580144</t>
  </si>
  <si>
    <t xml:space="preserve">1501008073</t>
  </si>
  <si>
    <t xml:space="preserve">Поликлиника. НЕПУБЛИЧНОЕ АКЦИОНЕРНОЕ ОБЩЕСТВО "СТОМАТОЛОГИЯ"</t>
  </si>
  <si>
    <t xml:space="preserve">РСО-Алания, г. Владикавказ,  ул. Барбашова, 70б</t>
  </si>
  <si>
    <t xml:space="preserve">1021500574688  </t>
  </si>
  <si>
    <t xml:space="preserve">20.08.2002</t>
  </si>
  <si>
    <t xml:space="preserve">Государственное бюджетное учреждение здравоохранения «Родильный дом № 1»</t>
  </si>
  <si>
    <t xml:space="preserve">РСО - Алания, г.Владикавказ, ул. Дзержинского, 34</t>
  </si>
  <si>
    <t xml:space="preserve">Государственное бюджетное учреждение здравоохранения Республиканская психиатрическая больница Министерства здравоохранения Республики Северная Осетия-Алания</t>
  </si>
  <si>
    <t xml:space="preserve">Медицинский центр «Инвитро». Общество с ограниченной ответственностью "С-Медик"</t>
  </si>
  <si>
    <t xml:space="preserve">РСО - Алания, г.Владикавказ, ул.ген.Плиева, 5/15</t>
  </si>
  <si>
    <t xml:space="preserve">1091515000994  </t>
  </si>
  <si>
    <t xml:space="preserve">14.05.2009</t>
  </si>
  <si>
    <t xml:space="preserve">РСО - Алания, г.Владикавказ, ул.Ген.Плиева, 5/15</t>
  </si>
  <si>
    <t xml:space="preserve">РСО - Алания, г.Владикавказ, ул.Барбашова, 64</t>
  </si>
  <si>
    <t xml:space="preserve">1515919510  </t>
  </si>
  <si>
    <t xml:space="preserve">Управление Федеральной службы государственной регистрации, кадастра и картографии по Республике Северная Осетия - Алания</t>
  </si>
  <si>
    <t xml:space="preserve">РСО - Алания, г.Владикавказ, ул. Первомайская, 32а</t>
  </si>
  <si>
    <t xml:space="preserve">ГОСУДАРСТВЕННОЕ БЮДЖЕТНОЕ УЧРЕЖДЕНИЕ ЗДРАВООХРАНЕНИЯ "ПОЛИКЛИНИКА №4" МИНИСТЕРСТВА ЗДРАВООХРАНЕНИЯ РЕСПУБЛИКИ СЕВЕРНАЯ ОСЕТИЯ-АЛАНИЯ</t>
  </si>
  <si>
    <t xml:space="preserve">РСО - Алания, г.Владикавказ, ул. Барбашова, 39</t>
  </si>
  <si>
    <t xml:space="preserve">Государственное бюджетное учреждение здравоохранения Республики Северная Осетия-Алания «Республиканский консультативно-диагностичнский центр»</t>
  </si>
  <si>
    <t xml:space="preserve">РСО - Алания, г.Владикавказ, ул. Нальчикская, 3а</t>
  </si>
  <si>
    <t xml:space="preserve">Государственное бюджетное учреждение социального обслуживания Республики Северная Осетия-Алания "Республиканский дом-интернат для умственно отсталых детей "Ласка"</t>
  </si>
  <si>
    <t xml:space="preserve">РСО - Алания, г.Владикавказ, Западный проезд, 5</t>
  </si>
  <si>
    <t xml:space="preserve">ГОСУДАРСТВЕННОЕ БЮДЖЕТНОЕ ОБЩЕОБРАЗОВАТЕЛЬНОЕ УЧРЕЖДЕНИЕ СРЕДНЯЯ ОБЩЕОБРАЗОВАТЕЛЬНАЯ ШКОЛА Г. БЕСЛАН</t>
  </si>
  <si>
    <t xml:space="preserve">РСО - Алания, Правобережный район, г. Беслан, ул. Коминтерна, 130</t>
  </si>
  <si>
    <t xml:space="preserve">1051500208000</t>
  </si>
  <si>
    <t xml:space="preserve">МУНИЦИПАЛЬНОЕ КАЗЕННОЕ ОБЩЕОБРАЗОВАТЕЛЬНОЕ УЧРЕЖДЕНИЕ "СРЕДНЯЯ ОБЩЕОБРАЗОВАТЕЛЬНАЯ ШКОЛА №2" Г.БЕСЛАНА ПРАВОБЕРЕЖНОГО РАЙОНА РЕСПУБЛИКИ СЕВЕРНАЯ ОСЕТИЯ-АЛАНИЯ</t>
  </si>
  <si>
    <t xml:space="preserve">РСО - Алания, Правобережный район, г. Беслан, ул. Гагарина,15</t>
  </si>
  <si>
    <t xml:space="preserve">РСО - Алания, Правобережный район, г. Беслан, ул. Гагарина, 15</t>
  </si>
  <si>
    <t xml:space="preserve">РСО - Алания, Правобережный район, г. Беслан, ул. Гагарина, 55</t>
  </si>
  <si>
    <t xml:space="preserve">МУНИЦИПАЛЬНОЕ КАЗЕННОЕ ОБЩЕОБРАЗОВАТЕЛЬНОЕ УЧРЕЖДЕНИЕ "СРЕДНЯЯ ОБЩЕОБРАЗОВАТЕЛЬНАЯ ШКОЛА №3 Г.БЕСЛАНА" ПРАВОБЕРЕЖНОГО РАЙОНА РЕСПУБЛИКИ СЕВЕРНАЯ ОСЕТИЯ-АЛАНИЯ</t>
  </si>
  <si>
    <t xml:space="preserve">РСО - Алания, Правобережный район, г. Беслан, пер. Кооперативный,4</t>
  </si>
  <si>
    <t xml:space="preserve">МУНИЦИПАЛЬНОЕ КАЗЕННОЕ ОБЩЕОБРАЗОВАТЕЛЬНОЕ УЧРЕЖДЕНИЕ "СРЕДНЯЯ ОБЩЕОБРАЗОВАТЕЛЬНАЯ ШКОЛА № 4 Г. БЕСЛАНА" ПРАВОБЕРЕЖНОГО РАЙОНА РЕСПУБЛИКИ СЕВЕРНАЯ ОСЕТИЯ-АЛАНИЯ</t>
  </si>
  <si>
    <t xml:space="preserve">РСО - Алания, Правобережный район, г. Беслан, ул. Иристонская,84 а</t>
  </si>
  <si>
    <t xml:space="preserve">РСО - Алания, Правобережный район, г. Беслан, ул. Иристонская, 84 а</t>
  </si>
  <si>
    <t xml:space="preserve">МУНИЦИПАЛЬНОЕ КАЗЕННОЕ ОБЩЕОБРАЗОВАТЕЛЬНОЕ УЧРЕЖДЕНИЕ "СРЕДНЯЯ ОБЩЕОБРАЗОВАТЕЛЬНАЯ ШКОЛА №5 Г.БЕСЛАНА" ПРАВОБЕРЕЖНОГО РАЙОНА РЕСПУБЛИКИ СЕВЕРНАЯ ОСЕТИЯ-АЛАНИЯ</t>
  </si>
  <si>
    <t xml:space="preserve">РСО - Алания, Правобережный район, г. Беслан, ул. Бр.Ногаевых , 48 а</t>
  </si>
  <si>
    <t xml:space="preserve">РСО - Алания, Правобережный район, г. Беслан, ул. Братьев Ногаевых, 48 а</t>
  </si>
  <si>
    <t xml:space="preserve">МУНИЦИПАЛЬНОЕ КАЗЕННОЕ ОБЩЕОБРАЗОВАТЕЛЬНОЕ УЧРЕЖДЕНИЕ "СРЕДНЯЯ ОБЩЕОБРАЗОВАТЕЛЬНАЯ ШКОЛА №6 ИМЕНИ ГЕРОЯ РОССИИ ЗАУРА ДЖИБИЛОВА Г. БЕСЛАНА" ПРАВОБЕРЕЖНОГО РАЙОНА РЕСПУБЛИКИ СЕВЕРНАЯ ОСЕТИЯ-АЛАНИЯ</t>
  </si>
  <si>
    <t xml:space="preserve">РСО - Алания, Правобережный район, г. Беслан, ул. Ленина, 14</t>
  </si>
  <si>
    <t xml:space="preserve">МУНИЦИПАЛЬНОЕ КАЗЕННОЕ ОБЩЕОБРАЗОВАТЕЛЬНОЕ УЧРЕЖДЕНИЕ "СРЕДНЯЯ ОБЩЕОБРАЗОВАТЕЛЬНАЯ ШКОЛА №7 ИМЕНИ ГЕРОЯ РОССИИ ЮРИЯ НЕСТЕРЕНКО Г.БЕСЛАНА" ПРАВОБЕРЕЖНОГО РАЙОНА РЕСПУБЛИКИ СЕВЕРНАЯ ОСЕТИЯ - АЛАНИЯ</t>
  </si>
  <si>
    <t xml:space="preserve">РСО - Алания, Правобережный район, г. Беслан, ул. Вокзальная, 1</t>
  </si>
  <si>
    <t xml:space="preserve">ГОСУДАРСТВЕННОЕ БЮДЖЕТНОЕ ОБЩЕОБРАЗОВАТЕЛЬНОЕ УЧРЕЖДЕНИЕ СРЕДНЯЯ ОБЩЕОБРАЗОВАТЕЛЬНАЯ ШКОЛА № 8 Г. БЕСЛАН</t>
  </si>
  <si>
    <t xml:space="preserve">РСО - Алания, Правобережный район, г. Беслан, ул. Ленина, 70</t>
  </si>
  <si>
    <t xml:space="preserve">МУНИЦИПАЛЬНОЕ КАЗЕННОЕ ОБЩЕОБРАЗОВАТЕЛЬНОЕ УЧРЕЖДЕНИЕ "СРЕДНЯЯ ОБЩЕОБРАЗОВАТЕЛЬНАЯ ШКОЛА С. БРУТ" ПРАВОБЕРЕЖНОГО РАЙОНА РЕСПУБЛИКИ СЕВЕРНАЯ ОСЕТИЯ-АЛАНИЯ</t>
  </si>
  <si>
    <t xml:space="preserve">РСО - Алания, Правобережный район, с.Брут ул.Советская ,80</t>
  </si>
  <si>
    <t xml:space="preserve">МУНИЦИПАЛЬНОЕ КАЗЕННОЕ ОБЩЕОБРАЗОВАТЕЛЬНОЕ УЧРЕЖДЕНИЕ "СРЕДНЯЯ ОБЩЕОБРАЗОВАТЕЛЬНАЯ ШКОЛА ИМЕНИ ГЕРОЯ СОВЕТСКОГО СОЮЗА ХАДЖИ-УМАРА МАМСУРОВА С.ОЛЬГИНСКОЕ" ПРАВОБЕРЕЖНОГО РАЙОНА РЕСПУБЛИКИ СЕВЕРНАЯ ОСЕТИЯ-АЛАНИЯ</t>
  </si>
  <si>
    <t xml:space="preserve">РСО - Алания, Правобережный район, с.Ольгинское ул.Суджаева,62</t>
  </si>
  <si>
    <t xml:space="preserve">МУНИЦИПАЛЬНОЕ КАЗЕННОЕ ОБЩЕОБРАЗОВАТЕЛЬНОЕ УЧРЕЖДЕНИЕ "СРЕДНЯЯ ОБЩЕОБРАЗОВАТЕЛЬНАЯ ШКОЛА С.РАЗДЗОГ" ПРАВОБЕРЕЖНОГО РАЙОНА РЕСПУБЛИКИ СЕВЕРНАЯ ОСЕТИЯ-АЛАНИЯ</t>
  </si>
  <si>
    <t xml:space="preserve">РСО - Алания, Правобережный район, с.Раздзог ул.Ленина,10</t>
  </si>
  <si>
    <t xml:space="preserve">МУНИЦИПАЛЬНОЕ КАЗЕННОЕ ОБЩЕОБРАЗОВАТЕЛЬНОЕ УЧРЕЖДЕНИЕ "СРЕДНЯЯ ОБЩЕОБРАЗОВАТЕЛЬНАЯ ШКОЛА С. ФАРН" ПРАВОБЕРЕЖНОГО РАЙОНА РЕСПУБЛИКИ СЕВЕРНАЯ ОСЕТИЯ-АЛАНИЯ</t>
  </si>
  <si>
    <t xml:space="preserve">РСО - Алания, Правобережный район, с.Фарн ул.Джимиева,48</t>
  </si>
  <si>
    <t xml:space="preserve">МУНИЦИПАЛЬНОЕ КАЗЕННОЕ ОБЩЕОБРАЗОВАТЕЛЬНОЕ УЧРЕЖДЕНИЕ "СРЕДНЯЯ ОБЩЕОБРАЗОВАТЕЛЬНАЯ ШКОЛА СЕЛЕНИЯ ЦАЛЫК" ПРАВОБЕРЕЖНОГО РАЙОНА РЕСПУБЛИКИ СЕВЕРНАЯ ОСЕТИЯ-АЛАНИЯ</t>
  </si>
  <si>
    <t xml:space="preserve">РСО - Алания, Правобережный район, с. Цалык ул. Коста Хетагурова, 7</t>
  </si>
  <si>
    <t xml:space="preserve">МУНИЦИПАЛЬНОЕ КАЗЕННОЕ ОБЩЕОБРАЗОВАТЕЛЬНОЕ УЧРЕЖДЕНИЕ "СРЕДНЯЯ ОБЩЕОБРАЗОВАТЕЛЬНАЯ ШКОЛА ИМЕНИ ГЕРОЯ СОВЕТСКОГО СОЮЗА ЭНВЕРА АХСАРОВА С. ЗИЛЬГИ" ПРАВОБЕРЕЖНОГО РАЙОНА РЕСПУБЛИКИ СЕВЕРНАЯ ОСЕТИЯ-АЛАНИЯ</t>
  </si>
  <si>
    <t xml:space="preserve">РСО - Алания, Правобережный район, г. Зильги ул.Энвера Ахсарова,17</t>
  </si>
  <si>
    <t xml:space="preserve">МУНИЦИПАЛЬНОЕ КАЗЕННОЕ ОБЩЕОБРАЗОВАТЕЛЬНОЕ УЧРЕЖДЕНИЕ "СРЕДНЯЯ ОБЩЕОБРАЗОВАТЕЛЬНАЯ ШКОЛА ИМЕНИ ГЕРОЯ СОВЕТСКОГО СОЮЗА ИБРАГИМА ДЗУСОВА С. ЗАМАНКУЛ" ПРАВОБЕРЕЖНОГО РАЙОНА РЕСПУБЛИКИ СЕВЕРНАЯ ОСЕТИЯ-АЛАНИЯ</t>
  </si>
  <si>
    <t xml:space="preserve">РСО - Алания, Правобережный район, г. Заманкул ул.Ленина ,64</t>
  </si>
  <si>
    <t xml:space="preserve">МУНИЦИПАЛЬНОЕ КАЗЕННОЕ ОБЩЕОБРАЗОВАТЕЛЬНОЕ УЧРЕЖДЕНИЕ "СРЕДНЯЯ ОБЩЕОБРАЗОВАТЕЛЬНАЯ ШКОЛА ИМЕНИ ДВАЖДЫ ГЕРОЯ СОВЕТСКОГО СОЮЗА ИССА ПЛИЕВА С. БАТАКО" ПРАВОБЕРЕЖНОГО РАЙОНА РЕСПУБЛИКИ СЕВЕРНАЯ ОСЕТИЯ-АЛАНИЯ</t>
  </si>
  <si>
    <t xml:space="preserve">РСО - Алания, Правобережный район, г. Батако, ул. Генерала Плиева, 74</t>
  </si>
  <si>
    <t xml:space="preserve">МУНИЦИПАЛЬНОЕ КАЗЕННОЕ ОБЩЕОБРАЗОВАТЕЛЬНОЕ УЧРЕЖДЕНИЕ "СРЕДНЯЯ ОБЩЕОБРАЗОВАТЕЛЬНАЯ ШКОЛА ИМЕНИ ГЕРОЯ СОЦИАЛИСТИЧЕСКОГО ТРУДА САЛАМГЕРИ КОКАЕВА С. ХУМАЛАГ" ПРАВОБЕРЕЖНОГО РАЙОНА РЕСПУБЛИКИ СЕВЕРНАЯ ОСЕТИЯ-АЛАНИЯ</t>
  </si>
  <si>
    <t xml:space="preserve">РСО - Алания, Правобережный район, с.Хумалаг, ул. Советская, 2</t>
  </si>
  <si>
    <t xml:space="preserve">Муниципальная казённая общеобразовательная школа-интернат "Общеобразовательная школа-интернат основного общего образования с углублением изучением физической культуры имени Ивана Константиновича Каниди"</t>
  </si>
  <si>
    <t xml:space="preserve">РСО - Алания, Правобережный район, г. Беслан, ул. Окружная, 7</t>
  </si>
  <si>
    <t xml:space="preserve">ГОСУДАРСТВЕННОЕ БЮДЖЕТНОЕ ПРОФЕССИОНАЛЬНОЕ ОБРАЗОВАТЕЛЬНОЕ УЧРЕЖДЕНИЕ "ПРОФЕССИОНАЛЬНОЕ УЧИЛИЩЕ № 8"</t>
  </si>
  <si>
    <t xml:space="preserve">РСО - Алания, Правобережный район, г. Беслан, ул. З.Джибилова, 15</t>
  </si>
  <si>
    <t xml:space="preserve">РСО - Алания, Правобережный район, г. Беслан, ул. З.Джибилова, 15 </t>
  </si>
  <si>
    <t xml:space="preserve">МУНИЦИПАЛЬНОЕ КАЗЕННОЕ ДОШКОЛЬНОЕ ОБРАЗОВАТЕЛЬНОЕ УЧРЕЖДЕНИЕ "ДЕТСКИЙ САД № 1 Г. БЕСЛАНА" ПРАВОБЕРЕЖНОГО РАЙОНА РЕСПУБЛИКИ СЕВЕРНАЯ ОСЕТИЯ - АЛАНИЯ</t>
  </si>
  <si>
    <t xml:space="preserve">РСО - Алания, Правобережный район, г. Беслан, ул. Гагарина, 13</t>
  </si>
  <si>
    <t xml:space="preserve">МУНИЦИПАЛЬНОЕ КАЗЕННОЕ ДОШКОЛЬНОЕ ОБРАЗОВАТЕЛЬНОЕ УЧРЕЖДЕНИЕ "ДЕТСКИЙ САД № 2 Г. БЕСЛАНА" ПРАВОБЕРЕЖНОГО РАЙОНА РЕСПУБЛИКИ СЕВЕРНАЯ ОСЕТИЯ-АЛАНИЯ</t>
  </si>
  <si>
    <t xml:space="preserve">РСО - Алания, Правобережный район, г. Беслан, Переулок Хлебный, 3</t>
  </si>
  <si>
    <t xml:space="preserve">МУНИЦИПАЛЬНОЕ КАЗЕННОЕ ДОШКОЛЬНОЕ ОБРАЗОВАТЕЛЬНОЕ УЧРЕЖДЕНИЕ "ДЕТСКИЙ САД № 3 Г. БЕСЛАНА" ПРАВОБЕРЕЖНОГО РАЙОНА РЕСПУБЛИКИ СЕВЕРНАЯ ОСЕТИЯ-АЛАНИЯ</t>
  </si>
  <si>
    <t xml:space="preserve">РСО - Алания, Правобережный район, г. Беслан, ул. Свободы, 3</t>
  </si>
  <si>
    <t xml:space="preserve">МУНИЦИПАЛЬНОЕ КАЗЕННОЕ ДОШКОЛЬНОЕ ОБРАЗОВАТЕЛЬНОЕ УЧРЕЖДЕНИЕ "ДЕТСКИЙ САД №4 Г.БЕСЛАНА" ПРАВОБЕРЕЖНОГО РАЙОНА РЕСПУБЛИКИ СЕВЕРНАЯ ОСЕТИЯ-АЛАНИЯ</t>
  </si>
  <si>
    <t xml:space="preserve">РСО - Алания, Правобережный район, г. Беслан, ул. Плиева, 22</t>
  </si>
  <si>
    <t xml:space="preserve">МУНИЦИПАЛЬНОЕ КАЗЕННОЕ ДОШКОЛЬНОЕ ОБРАЗОВАТЕЛЬНОЕ УЧРЕЖДЕНИЕ "ДЕТСКИЙ САД № 5 Г. БЕСЛАНА" ПРАВОБЕРЕЖНОГО РАЙОНА РЕСПУБЛИКИ СЕВЕРНАЯ ОСЕТИЯ-АЛАНИЯ</t>
  </si>
  <si>
    <t xml:space="preserve">РСО - Алания, Правобережный район, г. Беслан, Переулок Котовского, 6</t>
  </si>
  <si>
    <t xml:space="preserve">МУНИЦИПАЛЬНОЕ КАЗЕННОЕ ДОШКОЛЬНОЕ ОБРАЗОВАТЕЛЬНОЕ УЧРЕЖДЕНИЕ "ДЕТСКИЙ САД №6 Г. БЕСЛАНА" ПРАВОБЕРЕЖНОГО РАЙОНА РЕСПУБЛИКИ СЕВЕРНАЯ ОСЕТИЯ-АЛАНИЯ</t>
  </si>
  <si>
    <t xml:space="preserve">РСО - Алания, Правобережный район, г. Беслан, ул. Сигова, 52 "А"</t>
  </si>
  <si>
    <t xml:space="preserve">МУНИЦИПАЛЬНОЕ КАЗЕННОЕ ДОШКОЛЬНОЕ ОБРАЗОВАТЕЛЬНОЕ УЧРЕЖДЕНИЕ "ДЕТСКИЙ САД № 7 Г. БЕСЛАНА" ПРАВОБЕРЕЖНОГО РАЙОНА РЕСПУБЛИКИ СЕВЕРНАЯ ОСЕТИЯ-АЛАНИЯ</t>
  </si>
  <si>
    <t xml:space="preserve">РСО - Алания, Правобережный район, г. Беслан, ул.Бесланская,30</t>
  </si>
  <si>
    <t xml:space="preserve">МУНИЦИПАЛЬНОЕ КАЗЕННОЕ ДОШКОЛЬНОЕ ОБРАЗОВАТЕЛЬНОЕ УЧРЕЖДЕНИЕ "ДЕТСКИЙ САД №8 Г.БЕСЛАНА" ПРАВОБЕРЕЖНОГО РАЙОНА РЕСПУБЛИКИ СЕВЕРНАЯ ОСЕТИЯ-АЛАНИЯ</t>
  </si>
  <si>
    <t xml:space="preserve">РСО - Алания, Правобережный район, г. Беслан, ул. Подгорная, 87</t>
  </si>
  <si>
    <t xml:space="preserve">МУНИЦИПАЛЬНОЕ КАЗЕННОЕ ДОШКОЛЬНОЕ ОБРАЗОВАТЕЛЬНОЕ УЧРЕЖДЕНИЕ "ДЕТСКИЙ САД № 9 Г. БЕСЛАНА" ПРАВОБЕРЕЖНОГО РАЙОНА РЕСПУБЛИКИ СЕВЕРНАЯ ОСЕТИЯ-АЛАНИЯ</t>
  </si>
  <si>
    <t xml:space="preserve">РСО - Алания, Правобережный район, г. Беслан, ул. 4-я Заводская, 8</t>
  </si>
  <si>
    <t xml:space="preserve">МУНИЦИПАЛЬНОЕ КАЗЕННОЕ ДОШКОЛЬНОЕ ОБРАЗОВАТЕЛЬНОЕ УЧРЕЖДЕНИЕ "ДЕТСКИЙ САД № 10 Г. БЕСЛАНА" ПРАВОБЕРЕЖНОГО РАЙОНА РЕСПУБЛИКИ СЕВЕРНАЯ ОСЕТИЯ-АЛАНИЯ</t>
  </si>
  <si>
    <t xml:space="preserve">РСО - Алания, Правобережный район, г. Беслан, ул. Дзарахохова, 39</t>
  </si>
  <si>
    <t xml:space="preserve">МУНИЦИПАЛЬНОЕ КАЗЕННОЕ ДОШКОЛЬНОЕ ОБРАЗОВАТЕЛЬНОЕ УЧРЕЖДЕНИЕ "ДЕТСКИЙ САД № 11 Г. БЕСЛАНА" ПРАВОБЕРЕЖНОГО РАЙОНА РЕСПУБЛИКИ СЕВЕРНАЯ ОСЕТИЯ-АЛАНИЯ</t>
  </si>
  <si>
    <t xml:space="preserve">РСО - Алания, Правобережный район, г. Беслан, Переулок Крайний, 4</t>
  </si>
  <si>
    <t xml:space="preserve">МУНИЦИПАЛЬНОЕ КАЗЕННОЕ ДОШКОЛЬНОЕ ОБРАЗОВАТЕЛЬНОЕ УЧРЕЖДЕНИЕ "ДЕТСКИЙ САД № 12 Г. БЕСЛАНА" ПРАВОБЕРЕЖНОГО РАЙОНА РЕСПУБЛИКИ СЕВЕРНАЯ ОСЕТИЯ-АЛАНИЯ</t>
  </si>
  <si>
    <t xml:space="preserve">РСО - Алания, Правобережный район, г. Беслан, ул. Ленина, 103</t>
  </si>
  <si>
    <t xml:space="preserve">МУНИЦИПАЛЬНОЕ КАЗЕННОЕ ДОШКОЛЬНОЕ ОБРАЗОВАТЕЛЬНОЕ УЧРЕЖДЕНИЕ "ДЕТСКИЙ САД № 13 Г. БЕСЛАНА" ПРАВОБЕРЕЖНОГО РАЙОНА РЕСПУБЛИКИ СЕВЕРНАЯ ОСЕТИЯ-АЛАНИЯ</t>
  </si>
  <si>
    <t xml:space="preserve">РСО - Алания, Правобережный район, г. Беслан, ул. Первомайская, 163</t>
  </si>
  <si>
    <t xml:space="preserve">МУНИЦИПАЛЬНОЕ КАЗЕННОЕ ДОШКОЛЬНОЕ ОБРАЗОВАТЕЛЬНОЕ УЧРЕЖДЕНИЕ "ДЕТСКИЙ САД ПРИСМОТРА И ОЗДОРОВЛЕНИЯ № 15 Г. БЕСЛАНА" ПРАВОБЕРЕЖНОГО РАЙОНА РЕСПУБЛИКИ СЕВЕРНАЯ ОСЕТИЯ-АЛАНИЯ</t>
  </si>
  <si>
    <t xml:space="preserve">РСО - Алания, Правобережный район, г. Беслан, ул. Маркова, 8</t>
  </si>
  <si>
    <t xml:space="preserve">РСО - Алания, Правобережный район, г. Беслан, ул. Маркова, 8 </t>
  </si>
  <si>
    <t xml:space="preserve">МУНИЦИПАЛЬНОЕ КАЗЕННОЕ ДОШКОЛЬНОЕ ОБРАЗОВАТЕЛЬНОЕ УЧРЕЖДЕНИЕ "ДЕТСКИЙ САД № 16 Г. БЕСЛАНА" ПРАВОБЕРЕЖНОГО РАЙОНА РЕСПУБЛИКИ СЕВЕРНАЯ ОСЕТИЯ-АЛАНИЯ</t>
  </si>
  <si>
    <t xml:space="preserve">РСО - Алания, Правобережный район, г. Беслан, Железнодорожный дом, 41 </t>
  </si>
  <si>
    <t xml:space="preserve">МУНИЦИПАЛЬНОЕ КАЗЕННОЕ ДОШКОЛЬНОЕ ОБРАЗОВАТЕЛЬНОЕ УЧРЕЖДЕНИЕ "ДЕТСКИЙ САД С.ОЛЬГИНСКОЕ" ПРАВОБЕРЕЖНОГО РАЙОНА РЕСПУБЛИКИ СЕВЕРНАЯ ОСЕТИЯ-АЛАНИЯ</t>
  </si>
  <si>
    <t xml:space="preserve">РСО - Алания, Правобережный район,с. Ольгинское ул. Ленина 1 </t>
  </si>
  <si>
    <t xml:space="preserve">МУНИЦИПАЛЬНОЕ КАЗЕННОЕ ДОШКОЛЬНОЕ ОБРАЗОВАТЕЛЬНОЕ УЧРЕЖДЕНИЕ "ДЕТСКИЙ САД С. ЦАЛЫК" ПРАВОБЕРЕЖНОГО РАЙОНА РЕСПУБЛИКИ СЕВЕРНАЯ ОСЕТИЯ-АЛАНИЯ</t>
  </si>
  <si>
    <t xml:space="preserve">РСО - Алания, Правобережный район, с.Цалык, ул. Цекоева, 16</t>
  </si>
  <si>
    <t xml:space="preserve">МУНИЦИПАЛЬНОЕ КАЗЕННОЕ ДОШКОЛЬНОЕ ОБРАЗОВАТЕЛЬНОЕ УЧРЕЖДЕНИЕ "ДЕТСКИЙ САД С. НОВЫЙ БАТАКО" ПРАВОБЕРЕЖНОГО РАЙОНА РЕСПУБЛИКИ СЕВЕРНАЯ ОСЕТИЯ-АЛАНИЯ</t>
  </si>
  <si>
    <t xml:space="preserve">РСО - Алания, Правобережный район, с.Н.Батако, ул. Бзарова, 33</t>
  </si>
  <si>
    <t xml:space="preserve">МУНИЦИПАЛЬНОЕ КАЗЕННОЕ ДОШКОЛЬНОЕ ОБРАЗОВАТЕЛЬНОЕ УЧРЕЖДЕНИЕ "ДЕТСКИЙ САД С. ФАРН" ПРАВОБЕРЕЖНОГО РАЙОНА РЕСПУБЛИКИ СЕВЕРНАЯ ОСЕТИЯ-АЛАНИЯ</t>
  </si>
  <si>
    <t xml:space="preserve">РСО - Алания, Правобережный район, с. Фарн, ул. Джимиева, 85 "а" </t>
  </si>
  <si>
    <t xml:space="preserve">МУНИЦИПАЛЬНОЕ КАЗЕННОЕ ДОШКОЛЬНОЕ ОБРАЗОВАТЕЛЬНОЕ УЧРЕЖДЕНИЕ "ДЕТСКИЙ САД С. ЗАМАНКУЛ" ПРАВОБЕРЕЖНОГО РАЙОНА РЕСПУБЛИКИ СЕВЕРНАЯ ОСЕТИЯ-АЛАНИЯ</t>
  </si>
  <si>
    <t xml:space="preserve">РСО - Алания, Правобережный район, с.Заманкул  ул. Ленина, 58</t>
  </si>
  <si>
    <t xml:space="preserve">МУНИЦИПАЛЬНОЕ КАЗЕННОЕ ДОШКОЛЬНОЕ ОБРАЗОВАТЕЛЬНОЕ УЧРЕЖДЕНИЕ "ДЕТСКИЙ САД С. БАТАКО" ПРАВОБЕРЕЖНОГО РАЙОНА РЕСПУБЛИКИ СЕВЕРНАЯ ОСЕТИЯ-АЛАНИЯ</t>
  </si>
  <si>
    <t xml:space="preserve">РСО - Алания, Правобережный район, с.Батако, ул.Бзарова, 39</t>
  </si>
  <si>
    <t xml:space="preserve">МУНИЦИПАЛЬНОЕ КАЗЕННОЕ ДОШКОЛЬНОЕ ОБРАЗОВАТЕЛЬНОЕ УЧРЕЖДЕНИЕ "ДЕТСКИЙ САД С.ХУМАЛАГ" ПРАВОБЕРЕЖНОГО РАЙОНА РЕСПУБЛИКИ СЕВЕРНАЯ ОСЕТИЯ-АЛАНИЯ</t>
  </si>
  <si>
    <t xml:space="preserve">РСО - Алания, Правобережный район, с.Хумалаг, ул. Ленина, 71</t>
  </si>
  <si>
    <t xml:space="preserve">МУНИЦИПАЛЬНОЕ КАЗЕННОЕ ДОШКОЛЬНОЕ ОБРАЗОВАТЕЛЬНОЕ УЧРЕЖДЕНИЕ "ДЕТСКИЙ САД С.ЗИЛЬГИ" ПРАВОБЕРЕЖНОГО РАЙОНА РЕСПУБЛИКИ СЕВЕРНАЯ ОСЕТИЯ-АЛАНИЯ</t>
  </si>
  <si>
    <t xml:space="preserve">МУНИЦИПАЛЬНОЕ КАЗЕННОЕ ОБРАЗОВАТЕЛЬНОЕ УЧРЕЖДЕНИЕ ДОПОЛНИТЕЛЬНОГО ОБРАЗОВАНИЯ ДЕТЕЙ "ДОМ ДЕТСКОГО ТВОРЧЕСТВА" ПРАВОБЕРЕЖНОГО РАЙОНА РЕСПУБЛИКИ СЕВЕРНАЯ ОСЕТИЯ-АЛАНИЯ</t>
  </si>
  <si>
    <t xml:space="preserve">РСО - Алания, Правобережный район, г. Беслан, ул. Генерала Плиева, 16</t>
  </si>
  <si>
    <t xml:space="preserve">Публичное акционерное общество "Сбербанк России" </t>
  </si>
  <si>
    <t xml:space="preserve">РСО - Алания, Правобережный район, г. Беслан, ул.Дзарахохова, 23.</t>
  </si>
  <si>
    <t xml:space="preserve">г.Масква ул.Вавилова, 19</t>
  </si>
  <si>
    <t xml:space="preserve">МУНИЦИПАЛЬНОЕ БЮДЖЕТНОЕ ОБЩЕОБРАЗОВАТЕЛЬНОЕ УЧРЕЖДЕНИЕ СРЕДНЯЯ ОБЩЕОБРАЗОВАТЕЛЬНАЯ ШКОЛА С.КРАСНОГОР АРДОНСКОГО РАЙОНА РЕСПУБЛИКИ СЕВЕРНАЯ ОСЕТИЯ-АЛАНИЯ</t>
  </si>
  <si>
    <t xml:space="preserve">РСО-Алания, Ардонский район, с.Красногор, ул.Ленина, 37</t>
  </si>
  <si>
    <t xml:space="preserve">1041500550508</t>
  </si>
  <si>
    <t xml:space="preserve">МУНИЦИПАЛЬНОЕ БЮДЖЕТНОЕ ОБЩЕОБРАЗОВАТЕЛЬНОЕ УЧРЕЖДЕНИЕ СРЕДНЯЯ ОБЩЕОБРАЗОВАТЕЛЬНАЯ ШКОЛА С.НАРТ АРДОНСКОГО РАЙОНА РЕСПУБЛИКИ СЕВЕРНАЯ ОСЕТИЯ-АЛАНИЯ</t>
  </si>
  <si>
    <t xml:space="preserve">РСО-Алания, Ардонский район, с.Нарт, ул.Ленина, 38</t>
  </si>
  <si>
    <t xml:space="preserve">1041500550453</t>
  </si>
  <si>
    <t xml:space="preserve">МУНИЦИПАЛЬНОЕ БЮДЖЕТНОЕ ДОШКОЛЬНОЕ ОБРАЗОВАТЕЛЬНОЕ УЧРЕЖДЕНИЕ ДЕТСКИЙ САД №1 Г.АРДОНА РЕСПУБЛИКИ СЕВЕРНАЯ ОСЕТИЯ-АЛАНИЯ</t>
  </si>
  <si>
    <t xml:space="preserve">РСО-Алания, Ардонский район, г.Ардон, ул.Ленина, 45</t>
  </si>
  <si>
    <t xml:space="preserve">1041500550563</t>
  </si>
  <si>
    <t xml:space="preserve">МУНИЦИПАЛЬНОЕ БЮДЖЕТНОЕ ДОШКОЛЬНОЕ ОБРАЗОВАТЕЛЬНОЕ УЧРЕЖДЕНИЕ ДЕТСКИЙ САД №2 Г.АРДОНА РЕСПУБЛИКИ СЕВЕРНАЯ ОСЕТИЯ-АЛАНИЯ</t>
  </si>
  <si>
    <t xml:space="preserve">РСО-Алания, Ардонский район, г.Ардон, ул.Бр.Дзугаевых, 232</t>
  </si>
  <si>
    <t xml:space="preserve">1041500550574</t>
  </si>
  <si>
    <t xml:space="preserve">МУНИЦИПАЛЬНОЕ БЮДЖЕТНОЕ ДОШКОЛЬНОЕ ОБРАЗОВАТЕЛЬНОЕ УЧРЕЖДЕНИЕ ДЕТСКИЙ САД ОБЩЕРАЗВИВАЮЩЕГО ВИДА №3 Г.АРДОН</t>
  </si>
  <si>
    <t xml:space="preserve">РСО-Алания, Ардонский район, г.Ардон, пл.Гайтова, 12</t>
  </si>
  <si>
    <t xml:space="preserve">1041500550585</t>
  </si>
  <si>
    <t xml:space="preserve">МУНИЦИПАЛЬНОЕ БЮДЖЕТНОЕ ДОШКОЛЬНОЕ ОБРАЗОВАТЕЛЬНОЕ УЧРЕЖДЕНИЕ ДЕТСКИЙ САД №4 Г.АРДОНА РЕСПУБЛИКИ СЕВЕРНАЯ ОСЕТИЯ-АЛАНИЯ</t>
  </si>
  <si>
    <t xml:space="preserve">РСО-Алания, Ардонский район, г.Ардон, ул.Матросова, 70</t>
  </si>
  <si>
    <t xml:space="preserve">1041500550596</t>
  </si>
  <si>
    <t xml:space="preserve">МУНИЦИПАЛЬНОЕ БЮДЖЕТНОЕ ДОШКОЛЬНОЕ ОБРАЗОВАТЕЛЬНОЕ УЧРЕЖДЕНИЕ ДЕТСКИЙ САД ОБЩЕРАЗВИВАЮЩЕГО ВИДА № 5 Г. АРДОНА РСО-АЛАНИЯ</t>
  </si>
  <si>
    <t xml:space="preserve">РСО-Алания, Ардонский район, г.Ардон, ул.Пролетарская, 49</t>
  </si>
  <si>
    <t xml:space="preserve">1041500550607</t>
  </si>
  <si>
    <t xml:space="preserve">МУНИЦИПАЛЬНОЕ БЮДЖЕТНОЕ ДОШКОЛЬНОЕ ОБРАЗОВАТЕЛЬНОЕ УЧРЕЖДЕНИЕ ДЕТСКИЙ САД №6 Г.АРДОНА РЕСПУБЛИКИ СЕВЕРНАЯ ОСЕТИЯ-АЛАНИЯ</t>
  </si>
  <si>
    <t xml:space="preserve">РСО-Алания, Ардонский район,п.Бекан, ул.Беканская, бн</t>
  </si>
  <si>
    <t xml:space="preserve">РСО-Алания, Ардонский район, п.Бекан, ул.Беканская, бн</t>
  </si>
  <si>
    <t xml:space="preserve">РСО-Алания, Ардонский район, п.Бекан, ул.Беканская, б/н</t>
  </si>
  <si>
    <t xml:space="preserve">1041500550695</t>
  </si>
  <si>
    <t xml:space="preserve">МУНИЦИПАЛЬНОЕ БЮДЖЕТНОЕ ДОШКОЛЬНОЕ ОБРАЗОВАТЕЛЬНОЕ УЧРЕЖДЕНИЕ ДЕТСКИЙ САД С.МИЧУРИНО АРДОНСКОГО РАЙОНА РЕСПУБЛИКИ СЕВЕРНАЯ ОСЕТИЯ-АЛАНИЯ</t>
  </si>
  <si>
    <t xml:space="preserve">РСО-Алания, Ардонский район, с.Мичурино, ул.Кесаева, 7</t>
  </si>
  <si>
    <t xml:space="preserve">РСО-Алания, Ардонский район, с.Мичурино, ул.Кесаева,7</t>
  </si>
  <si>
    <t xml:space="preserve">1041500550618</t>
  </si>
  <si>
    <t xml:space="preserve">08.007.2014</t>
  </si>
  <si>
    <t xml:space="preserve">МУНИЦИПАЛЬНОЕ БЮДЖЕТНОЕ ДОШКОЛЬНОЕ ОБРАЗОВАТЕЛЬНОЕ УЧРЕЖДЕНИЕ ДЕТСКИЙ САД С.КАДГАРОН АРДОНСКОГО РАЙОНА РЕСПУБЛИКИ СЕВЕРНАЯ ОСЕТИЯ-АЛАНИЯ</t>
  </si>
  <si>
    <t xml:space="preserve">РСО-Алания, Ардонский район, с.Кадгарон, ул.Гагкаева, бн</t>
  </si>
  <si>
    <t xml:space="preserve">РСО-Алания, Ардонский район, с.Кадгарон, ул.Гагкаева, б/н</t>
  </si>
  <si>
    <t xml:space="preserve">1041500550629</t>
  </si>
  <si>
    <t xml:space="preserve">МУНИЦИПАЛЬНОЕ БЮДЖЕТНОЕ ДОШКОЛЬНОЕ ОБРАЗОВАТЕЛЬНОЕ УЧРЕЖДЕНИЕ ДЕТСКИЙ САД С.КОСТА АРДОНСКОГО РАЙОНА РЕСПУБЛИКИ СЕВЕРНАЯ ОСЕТИЯ-АЛАНИЯ</t>
  </si>
  <si>
    <t xml:space="preserve">РСО-Алания, Ардонский район, с.Коста, ул.Мамиева, бн</t>
  </si>
  <si>
    <t xml:space="preserve">РСО-Алания, Ардонский район, с.Коста, ул.Мамиева, б/н</t>
  </si>
  <si>
    <t xml:space="preserve">1041500550630</t>
  </si>
  <si>
    <t xml:space="preserve">МУНИЦИПАЛЬНОЕ БЮДЖЕТНОЕ ДОШКОЛЬНОЕ ОБРАЗОВАТЕЛЬНОЕ УЧРЕЖДЕНИЕ ДЕТСКИЙ САД №10 Г.АРДОНА РЕСПУБЛИКИ СЕВЕРНАЯ ОСЕТИЯ-АЛАНИЯ</t>
  </si>
  <si>
    <t xml:space="preserve">РСО-Алания, Ардонский район, г.Ардон, ул.Комсомольская, бн</t>
  </si>
  <si>
    <t xml:space="preserve">РСО-Алания, Ардонский район, г.Ардон, ул.Комсомольская, б/н</t>
  </si>
  <si>
    <t xml:space="preserve">1041500550706</t>
  </si>
  <si>
    <t xml:space="preserve">МУНИЦИПАЛЬНОЕ БЮДЖЕТНОЕ ДОШКОЛЬНОЕ ОБРАЗОВАТЕЛЬНОЕ УЧРЕЖДЕНИЕ ДЕТСКИЙ САД №11 Г.АРДОНА РЕСПУБЛИКИ СЕВЕРНАЯ ОСЕТИЯ-АЛАНИЯ</t>
  </si>
  <si>
    <t xml:space="preserve">РСО-Алания, Ардонский район, г.Ардон, ул.Гагарина, 21</t>
  </si>
  <si>
    <t xml:space="preserve">РСО-Алания, Ардонский район, г.Ардон, ул.Гагарина ,21</t>
  </si>
  <si>
    <t xml:space="preserve">1061514000910</t>
  </si>
  <si>
    <t xml:space="preserve">МУНИЦИПАЛЬНОЕ БЮДЖЕТНОЕ ДОШКОЛЬНОЕ ОБРАЗОВАТЕЛЬНОЕ УЧРЕЖДЕНИЕ ДЕТСКИЙ САД С.КРАСНОГОР АРДОНСКОГО РАЙОНА РЕСПУБЛИКИ СЕВЕРНАЯ ОСЕТИЯ-АЛАНИЯ</t>
  </si>
  <si>
    <t xml:space="preserve">РСО-Алания, Ардонский район, с.Красногор, ул.Орджоникидзе, бн</t>
  </si>
  <si>
    <t xml:space="preserve">РСО-Алания, Ардонский район, с.Красногор, ул.Орджоникидзе, б/н</t>
  </si>
  <si>
    <t xml:space="preserve">1041500550739</t>
  </si>
  <si>
    <t xml:space="preserve">МУНИЦИПАЛЬНОЕ БЮДЖЕТНОЕ ДОШКОЛЬНОЕ ОБРАЗОВАТЕЛЬНОЕ УЧРЕЖДЕНИЕ ДЕТСКИЙ САД С.КИРОВО АРДОНСКОГО РАЙОНА РЕСПУБЛИКИ СЕВЕРНАЯ ОСЕТИЯ-АЛАНИЯ</t>
  </si>
  <si>
    <t xml:space="preserve">РСО-Алания, Ардонский район, с.Кирово, ул.Ленина, бн</t>
  </si>
  <si>
    <t xml:space="preserve">РСО-Алания, Ардонский район, с.Кирово, ул.Ленина, б/н</t>
  </si>
  <si>
    <t xml:space="preserve">1041500550651</t>
  </si>
  <si>
    <t xml:space="preserve">МУНИЦИПАЛЬНОЕ БЮДЖЕТНОЕ ДОШКОЛЬНОЕ ОБРАЗОВАТЕЛЬНОЕ УЧРЕЖДЕНИЕ ДЕТСКИЙ САД С.НАРТ АРДОНСКОГО РАЙОНА РЕСПУБЛИКИ СЕВЕРНАЯ ОСЕТИЯ-АЛАНИЯ</t>
  </si>
  <si>
    <t xml:space="preserve">РСО-Алания, Ардонский район, с.Нарт, ул.Сталина, бн</t>
  </si>
  <si>
    <t xml:space="preserve">РСО-Алания, Ардонский район, с.Нарт, ул.Сталина, б/н</t>
  </si>
  <si>
    <t xml:space="preserve">1041500550640</t>
  </si>
  <si>
    <t xml:space="preserve">МУНИЦИПАЛЬНОЕ БЮДЖЕТНОЕ ДОШКОЛЬНОЕ ОБРАЗОВАТЕЛЬНОЕ УЧРЕЖДЕНИЕ ДЕТСКИЙ САД С.РАССВЕТ АРДОНСКОГО РАЙОНА РЕСПУБЛИКИ СЕВЕРНАЯ ОСЕТИЯ-АЛАНИЯ</t>
  </si>
  <si>
    <t xml:space="preserve">РСО-Алания, Ардонский район, с.Рассвет, ул.Калинина, 50</t>
  </si>
  <si>
    <t xml:space="preserve">1041500550728</t>
  </si>
  <si>
    <t xml:space="preserve">МУНИЦИПАЛЬНОЕ БЮДЖЕТНОЕ ДОШКОЛЬНОЕ ОБРАЗОВАТЕЛЬНОЕ УЧРЕЖДЕНИЕ ДЕТСКИЙ САД С.ФИАГДОН АРДОНСКОГО РАЙОНА РЕСПУБЛИКИ СЕВЕРНАЯ ОСЕТИЯ-АЛАНИЯ</t>
  </si>
  <si>
    <t xml:space="preserve">РСО-Алания, Ардонский район, с.Фиагдон, ул.Бритаева, бн</t>
  </si>
  <si>
    <t xml:space="preserve">РСО-Алания, Ардонский район, с.Фиагдон, ул.Бритаева, б/н</t>
  </si>
  <si>
    <t xml:space="preserve">1121514000046</t>
  </si>
  <si>
    <t xml:space="preserve">МУНИЦИПАЛЬНОЕ БЮДЖЕТНОЕ УЧРЕЖДЕНИЕ ДОПОЛНИТЕЛЬНОГО ОБРАЗОВАНИЯ "ДЕТСКО-ЮНОШЕСКАЯ СПОРТИВНАЯ ШКОЛА" Г.АРДОН РЕСПУБЛИКИ СЕВЕРНАЯ ОСЕТИЯ-АЛАНИЯ</t>
  </si>
  <si>
    <t xml:space="preserve">РСО-Алания, Ардонский район, г.Ардон, ул.Пролетарская, бн</t>
  </si>
  <si>
    <t xml:space="preserve">РСО-Алания, Ардонский район, г.Ардон, ул.Пролетарская, б/н</t>
  </si>
  <si>
    <t xml:space="preserve">1041500550530</t>
  </si>
  <si>
    <t xml:space="preserve">МУНИЦИПАЛЬНОЕ БЮДЖЕТНОЕ ОБРАЗОВАТЕЛЬНОЕ УЧРЕЖДЕНИЕ ДОПОЛНИТЕЛЬНОГО ОБРАЗОВАНИЯ ДЕТЕЙ -ДОМ ДЕТСКОГО ТВОРЧЕСТВА Г.АРДОНА РЕСПУБЛИКИ СЕВЕРНАЯ ОСЕТИЯ-АЛАНИЯ </t>
  </si>
  <si>
    <t xml:space="preserve">РСО-Алания, Ардонский район, г.Ардон, ул.Пролетарская, 100</t>
  </si>
  <si>
    <t xml:space="preserve">1041500550520</t>
  </si>
  <si>
    <t xml:space="preserve">МУНИЦИПАЛЬНОЕ УНИТАРНОЕ ПРЕДПРИЯТИЕ "РЕДАКЦИЯ ГАЗЕТЫ "РУХС" АРДОНСКОГО РАЙОНА РЕСПУБЛИКИ СЕВЕРНАЯ ОСЕТИЯ-АЛАНИЯ"х</t>
  </si>
  <si>
    <t xml:space="preserve">РСО-Алания, Ардонский район, г. Ардон, ул. Советов, 13</t>
  </si>
  <si>
    <t xml:space="preserve">1021500859038</t>
  </si>
  <si>
    <t xml:space="preserve">ГОСУДАРСТВЕННОЕ АВТОНОМНОЕ ПРОФЕССИОНАЛЬНОЕ ОБРАЗОВАТЕЛЬНОЕ УЧРЕЖДЕНИЕ "СЕВЕРО-КАВКАЗСКИЙ АГРАРНО-ТЕХНОЛОГИЧЕСКИЙ КОЛЛЕДЖ"</t>
  </si>
  <si>
    <t xml:space="preserve">РСО-Алания, Ардонский район, г. Ардон, ул. Хоранова, 2</t>
  </si>
  <si>
    <t xml:space="preserve">1021500858103</t>
  </si>
  <si>
    <t xml:space="preserve">ГОСУДАРСТВЕННОЕ БЮДЖЕТНОЕ УЧРЕЖДЕНИЕ ЗДРАВООХРАНЕНИЯ "АРДОНСКАЯ ЦЕНТРАЛЬНАЯ РАЙОННАЯ БОЛЬНИЦА" МИНИСТЕРСТВА ЗДРАВООХРАНЕНИЯ РЕСПУБЛИКИ СЕВЕРНАЯ ОСЕТИЯ-АЛАНИЯ</t>
  </si>
  <si>
    <t xml:space="preserve">РСО-Алания, Ардонский район, г.Ардон, ул. Советов, 47</t>
  </si>
  <si>
    <t xml:space="preserve">МУНИЦИПАЛЬНОЕ БЮДЖЕТНОЕ ДОШКОЛЬНОЕ ОБРАЗОВАТЕЛЬНОЕ УЧРЕЖДЕНИЕ ДЕТСКИЙ САД № 79 КОМБИНИРОВАННОГО ВИДА</t>
  </si>
  <si>
    <t xml:space="preserve">РСО - Алания, г.Владикавказ, ул. Бр.Щукиных, д.59</t>
  </si>
  <si>
    <t xml:space="preserve">1021500583720</t>
  </si>
  <si>
    <t xml:space="preserve">1502022874</t>
  </si>
  <si>
    <t xml:space="preserve">МУНИЦИПАЛЬНОЕ БЮДЖЕТНОЕ ДОШКОЛЬНОЕ ОБРАЗОВАТЕЛЬНОЕ УЧРЕЖДЕНИЕ ДЕТСКИЙ САД № 92 КОМБИНИРОВАННОГО ВИДА</t>
  </si>
  <si>
    <t xml:space="preserve">РСО - Алания, г.Владикавказ, ул. Кутузова, д.723"а"</t>
  </si>
  <si>
    <t xml:space="preserve">РСО - Алания, г.Владикавказ, ул. Кутузова, д.73 "а"</t>
  </si>
  <si>
    <t xml:space="preserve">1021500582201</t>
  </si>
  <si>
    <t xml:space="preserve">1502024014</t>
  </si>
  <si>
    <t xml:space="preserve">ЧАСТНОЕ ДОШКОЛЬНОЕ ОБРАЗОВАТЕЛЬНОЕ УЧРЕЖДЕНИЕ "ДЕТСКИЙ САД "ЗАРЯ" ("ХУРЗАРИН")</t>
  </si>
  <si>
    <t xml:space="preserve">РСО - Алания, г.Владикавказ, ул. Фрунзе , д18</t>
  </si>
  <si>
    <t xml:space="preserve">РСО - Алания, г.Владикавказ, ул. Фрунзе, д.18</t>
  </si>
  <si>
    <t xml:space="preserve">РСО - Алания, г.Владикавказ, ул..Фрунзе, д.18</t>
  </si>
  <si>
    <t xml:space="preserve">1031500251970</t>
  </si>
  <si>
    <t xml:space="preserve">1502045751</t>
  </si>
  <si>
    <t xml:space="preserve"> 26.05.2015</t>
  </si>
  <si>
    <t xml:space="preserve">МУНИЦИПАЛЬНОЕ БЮДЖЕТНОЕ ДОШКОЛЬНОЕ ОБРАЗОВАТЕЛЬНОЕ УЧРЕЖДЕНИЕ ДЕТСКИЙ САД № 71 КОМБИНИРОВАННОГО ВИДА</t>
  </si>
  <si>
    <t xml:space="preserve">РСО - Алания, г.Владикавказ, ул. Коммунаров, д.2 "б"</t>
  </si>
  <si>
    <t xml:space="preserve">1021500583400</t>
  </si>
  <si>
    <t xml:space="preserve">1502024430</t>
  </si>
  <si>
    <t xml:space="preserve">МУНИЦИПАЛЬНОЕ БЮДЖЕТНОЕ ДОШКОЛЬНОЕ ОБРАЗОВАТЕЛЬНОЕ УЧРЕЖДЕНИЕ ДЕТСКИЙ САД №34 КОМБИНИРОВАННОГО ВИДА</t>
  </si>
  <si>
    <t xml:space="preserve">РСО - Алания, г.Владикавказ, ул. Кутузова, д.76 "а"</t>
  </si>
  <si>
    <t xml:space="preserve">1021500583587</t>
  </si>
  <si>
    <t xml:space="preserve">1502024039</t>
  </si>
  <si>
    <t xml:space="preserve">МУНИЦИПАЛЬНОЕ БЮДЖЕТНОЕ ДОШКОЛЬНОЕ ОБРАЗОВАТЕЛЬНОЕ УЧРЕЖДЕНИЕ ДЕТСКИЙ САД № 14</t>
  </si>
  <si>
    <t xml:space="preserve">РСО - Алания, г.Владикавказ, ул. Тамаева, д.39</t>
  </si>
  <si>
    <t xml:space="preserve">1021500579100</t>
  </si>
  <si>
    <t xml:space="preserve">1502019180</t>
  </si>
  <si>
    <t xml:space="preserve">МУНИЦИПАЛЬНОЕ БЮДЖЕТНОЕ ДОШКОЛЬНОЕ ОБРАЗОВАТЕЛЬНОЕ УЧРЕЖДЕНИЕ ЦЕНТР РАЗВИТИЯ РЕБЕНКА - ДЕТСКИЙ САД № 95</t>
  </si>
  <si>
    <t xml:space="preserve">РСО - Алания, г.Владикавказ, ул. Щегрена, д.76 "а"</t>
  </si>
  <si>
    <t xml:space="preserve">1021500583477</t>
  </si>
  <si>
    <t xml:space="preserve">1502024511</t>
  </si>
  <si>
    <t xml:space="preserve">МУНИЦИПАЛЬНОЕ БЮДЖЕТНОЕ ДОШКОЛЬНОЕ ОБРАЗОВАТЕЛЬНОЕ УЧРЕЖДЕНИЕ ДЕТСКИЙ САД № 27</t>
  </si>
  <si>
    <t xml:space="preserve">РСО - Алания, г.Владикавказ, ул. Джанаева, д.22</t>
  </si>
  <si>
    <t xml:space="preserve">1021500577438</t>
  </si>
  <si>
    <t xml:space="preserve">1502024141</t>
  </si>
  <si>
    <t xml:space="preserve">МУНИЦИПАЛЬНОЕ БЮДЖЕТНОЕ ДОШКОЛЬНОЕ ОБРАЗОВАТЕЛЬНОЕ УЧРЕЖДЕНИЕ ЦЕНТР РАЗВИТИЯ РЕБЕНКА - ДЕТСКИЙ САД №55</t>
  </si>
  <si>
    <t xml:space="preserve">РСО - Алания, г.Владикавказ, ул. Академика Шегрена, 76</t>
  </si>
  <si>
    <t xml:space="preserve">1021500582729</t>
  </si>
  <si>
    <t xml:space="preserve">1501027823</t>
  </si>
  <si>
    <t xml:space="preserve">МУНИЦИПАЛЬНОЕ БЮДЖЕТНОЕ ДОШКОЛЬНОЕ ОБРАЗОВАТЕЛЬНОЕ УЧРЕЖДЕНИЕ ДЕТСКИЙ САД №38 КОМБИНИРОВАННОГО ВИДА</t>
  </si>
  <si>
    <t xml:space="preserve">РСО - Алания, г.Владикавказ, ул. Гибизова, 12</t>
  </si>
  <si>
    <t xml:space="preserve">1021500583488</t>
  </si>
  <si>
    <t xml:space="preserve">1502024060</t>
  </si>
  <si>
    <t xml:space="preserve">МУНИЦИПАЛЬНОЕ АВТОНОМНОЕ УЧРЕЖДЕНИЕ ДОПОЛНИТЕЛЬНОГО ОБРАЗОВАНИЯ ЦЕНТР РАЗВИТИЯ ТВОРЧЕСТВА ОДАРЕННЫХ ДЕТЕЙ И ЮНОШЕСТВА "ИНТЕЛЛЕКТ"</t>
  </si>
  <si>
    <t xml:space="preserve">РСО - Алания, г.Владикавказ, ул. Тамаева, 15</t>
  </si>
  <si>
    <t xml:space="preserve">1021500575854</t>
  </si>
  <si>
    <t xml:space="preserve">1502026290</t>
  </si>
  <si>
    <t xml:space="preserve">МУНИЦИПАЛЬНОЕ БЮДЖЕТНОЕ ДОШКОЛЬНОЕ ОБРАЗОВАТЕЛЬНОЕ УЧРЕЖДЕНИЕ ДЕТСКИЙ САД №65 КОМБИНИРОВАННОГО ВИДА</t>
  </si>
  <si>
    <t xml:space="preserve">РСО - Алания, г.Владикавказ, ул. Павленко, 73 «а»</t>
  </si>
  <si>
    <t xml:space="preserve">РСО - Алания, г.Владикавказ, ул.  Павленко, 73 «а»</t>
  </si>
  <si>
    <t xml:space="preserve">1021500582421</t>
  </si>
  <si>
    <t xml:space="preserve">1502024494</t>
  </si>
  <si>
    <t xml:space="preserve">МУНИЦИПАЛЬНОЕ БЮДЖЕТНОЕ ДОШКОЛЬНОЕ ОБРАЗОВАТЕЛЬНОЕ УЧРЕЖДЕНИЕ ДЕТСКИЙ САД № 40</t>
  </si>
  <si>
    <t xml:space="preserve">РСО - Алания, г.Владикавказ, ул. Кирова, 74</t>
  </si>
  <si>
    <t xml:space="preserve">1021500582795</t>
  </si>
  <si>
    <t xml:space="preserve">1502024110</t>
  </si>
  <si>
    <t xml:space="preserve">МУНИЦИПАЛЬНОЕ БЮДЖЕТНОЕ ОБЩЕОБРАЗОВАТЕЛЬНОЕ УЧРЕЖДЕНИЕ СРЕДНЯЯ ОБЩЕОБРАЗОВАТЕЛЬНАЯ ШКОЛА № 13 ИМ. К.ХЕТАГУРОВА</t>
  </si>
  <si>
    <t xml:space="preserve">РСО - Алания, г.Владикавказ, ул. Коста Хетагурова, 23</t>
  </si>
  <si>
    <t xml:space="preserve">1021500581937</t>
  </si>
  <si>
    <t xml:space="preserve">1502024247</t>
  </si>
  <si>
    <t xml:space="preserve">МУНИЦИПАЛЬНОЕ БЮДЖЕТНОЕ ОБЩЕОБРАЗОВАТЕЛЬНОЕ УЧРЕЖДЕНИЕ СРЕДНЯЯ ОБЩЕОБРАЗОВАТЕЛЬНАЯ ШКОЛА № 29 С УГЛУБЛЕННЫМ ИЗУЧЕНИЕМ АНГЛИЙСКОГО ЯЗЫКА ИМЕНИ ГЕРОЯ РОССИИ АНДРЕЯ ВЛАДИМИРОВИЧА ДНЕПРОВСКОГО</t>
  </si>
  <si>
    <t xml:space="preserve">РСО - Алания, г.Владикавказ, ул. Шмулевича, 10 «а»</t>
  </si>
  <si>
    <t xml:space="preserve">151501001</t>
  </si>
  <si>
    <t xml:space="preserve">1502025650</t>
  </si>
  <si>
    <t xml:space="preserve">ОСУДАРСТВЕННОЕ БЮДЖЕТНОЕ ОБЩЕОБРАЗОВАТЕЛЬНОЕ УЧРЕЖДЕНИЕ СРЕДНЯЯ ОБЩЕОБРАЗОВАТЕЛЬНАЯ ШКОЛА С УГЛУБЛЕННЫМ ИЗУЧЕНИЕМ ХУДОЖЕСТВЕННО-ЭСТЕТИЧЕСКОГО ПРОФИЛЯ "РЕСПУБЛИКАНСКИЙ ЛИЦЕЙ ИСКУССТВ"</t>
  </si>
  <si>
    <t xml:space="preserve">РСО - Алания, г.Владикавказ, ул. Пушкинская, 10</t>
  </si>
  <si>
    <t xml:space="preserve">1071515014790</t>
  </si>
  <si>
    <t xml:space="preserve">1515912539</t>
  </si>
  <si>
    <t xml:space="preserve">МУНИЦИПАЛЬНОЕ БЮДЖЕТНОЕ ОБЩЕОБРАЗОВАТЕЛЬНОЕ УЧРЕЖДЕНИЕ СРЕДНЯЯ ОБЩЕОБРАЗОВАТЕЛЬНАЯ ШКОЛА № 1 ИМ. ИВАНА ВАСИЛЬЕВИЧА ДЖАНАЕВА (НИГЕРА)</t>
  </si>
  <si>
    <t xml:space="preserve">РСО - Алания, г.Владикавказ, ул. Осетинская горка, 1</t>
  </si>
  <si>
    <t xml:space="preserve">1021500580640</t>
  </si>
  <si>
    <t xml:space="preserve">1502024448</t>
  </si>
  <si>
    <t xml:space="preserve">ГОСУДАРСТВЕННОЕ БЮДЖЕТНОЕ ОБЩЕОБРАЗОВАТЕЛЬНОЕ УЧРЕЖДЕНИЕ СРЕДНЯЯ ОБЩЕОБРАЗОВАТЕЛЬНАЯ ШКОЛА № 47 Г.ВЛАДИКАВКАЗ</t>
  </si>
  <si>
    <t xml:space="preserve">РСО - Алания, г.Владикавказ, ул. Куйбышева, 126 «б»</t>
  </si>
  <si>
    <t xml:space="preserve">1031500254213</t>
  </si>
  <si>
    <t xml:space="preserve">1501007626</t>
  </si>
  <si>
    <t xml:space="preserve">МУНИЦИПАЛЬНОЕ БЮДЖЕТНОЕ ОБЩЕОБРАЗОВАТЕЛЬНОЕ УЧРЕЖДЕНИЕ ГИМНАЗИЯ №45 ИМЕНИ ЖОРЖА ДЮМЕЗИЛЯ.</t>
  </si>
  <si>
    <t xml:space="preserve">РСО - Алания, г.Владикавказ, ул.  Кутузова, 69 «а»</t>
  </si>
  <si>
    <t xml:space="preserve">1021500576734</t>
  </si>
  <si>
    <t xml:space="preserve">1502024279</t>
  </si>
  <si>
    <t xml:space="preserve">МУНИЦИПАЛЬНОЕ БЮДЖЕТНОЕ ОБЩЕОБРАЗОВАТЕЛЬНОЕ УЧРЕЖДЕНИЕ СРЕДНЯЯ ОБЩЕОБРАЗОВАТЕЛЬНАЯ ШКОЛА № 50 ИМ. С.В. МАРЗОЕВА</t>
  </si>
  <si>
    <t xml:space="preserve">РСО - Алания, г.Владикавказ, ул. Церетели, 25</t>
  </si>
  <si>
    <t xml:space="preserve">1021500582311</t>
  </si>
  <si>
    <t xml:space="preserve">1502024127</t>
  </si>
  <si>
    <t xml:space="preserve">МУНИЦИПАЛЬНОЕ БЮДЖЕТНОЕ ОБЩЕОБРАЗОВАТЕЛЬНОЕ УЧРЕЖДЕНИЕ СРЕДНЯЯ ОБЩЕОБРАЗОВАТЕЛЬНАЯ ШКОЛА № 8</t>
  </si>
  <si>
    <t xml:space="preserve">РСО - Алания, г.Владикавказ, ул. Гэсовская, 3</t>
  </si>
  <si>
    <t xml:space="preserve">1021500582267</t>
  </si>
  <si>
    <t xml:space="preserve">1502023211</t>
  </si>
  <si>
    <t xml:space="preserve">МУНИЦИПАЛЬНОЕ БЮДЖЕТНОЕ ОБЩЕОБРАЗОВАТЕЛЬНОЕ УЧРЕЖДЕНИЕ ВЕЧЕРНЯЯ (СМЕННАЯ) ОБЩЕОБРАЗОВАТЕЛЬНАЯ ШКОЛА №2</t>
  </si>
  <si>
    <t xml:space="preserve">РСО - Алания, г.Владикавказ, ул. Баллаева, 17</t>
  </si>
  <si>
    <t xml:space="preserve">1021500578505</t>
  </si>
  <si>
    <t xml:space="preserve">1502024335</t>
  </si>
  <si>
    <t xml:space="preserve">МУНИЦИПАЛЬНОЕ БЮДЖЕТНОЕ ОБЩЕОБРАЗОВАТЕЛЬНОЕ УЧРЕЖДЕНИЕ СРЕДНЯЯ ОБЩЕОБРАЗОВАТЕЛЬНАЯ ШКОЛА №19</t>
  </si>
  <si>
    <t xml:space="preserve">РСО - Алания, г.Владикавказ, ул. Церетели,12</t>
  </si>
  <si>
    <t xml:space="preserve">РСО - Алания, г.Владикавказ, ул.  Церетели,12</t>
  </si>
  <si>
    <t xml:space="preserve">1021500583598</t>
  </si>
  <si>
    <t xml:space="preserve">1502024046</t>
  </si>
  <si>
    <t xml:space="preserve">МУНИЦИПАЛЬНОЕ БЮДЖЕТНОЕ ОБЩЕОБРАЗОВАТЕЛЬНОЕ УЧРЕЖДЕНИЕ СРЕДНЯЯ ОБЩЕОБРАЗОВАТЕЛЬНАЯ ШКОЛА № 3</t>
  </si>
  <si>
    <t xml:space="preserve">РСО - Алания, г.Владикавказ, ул. Революции, 34</t>
  </si>
  <si>
    <t xml:space="preserve">1021500577361</t>
  </si>
  <si>
    <t xml:space="preserve">1502024261</t>
  </si>
  <si>
    <t xml:space="preserve">УПРАВЛЕНИЕ ЗАПИСИ АКТОВ ГРАЖДАНСКОГО СОСТОЯНИЯ РЕСПУБЛИКИ СЕВЕРНАЯ ОСЕТИЯ-АЛАНИЯ</t>
  </si>
  <si>
    <t xml:space="preserve">РСО - Алания, г.Владикавказ, ул. Баллаева, 7</t>
  </si>
  <si>
    <t xml:space="preserve">1051500421510</t>
  </si>
  <si>
    <t xml:space="preserve">1515907320</t>
  </si>
  <si>
    <t xml:space="preserve">Федеральное государственное учреждение "Главное бюро медико-социальной экспертизы по Республике Северная Осетия-Алания"</t>
  </si>
  <si>
    <t xml:space="preserve">РСО - Алания, г.Владикавказ, ул. Коста, 93</t>
  </si>
  <si>
    <t xml:space="preserve">1051500400203</t>
  </si>
  <si>
    <t xml:space="preserve">1515900438</t>
  </si>
  <si>
    <t xml:space="preserve">ГОСУДАРСТВЕННОЕ БЮДЖЕТНОЕ УЧРЕЖДЕНИЕ КУЛЬТУРЫ "НАЦИОНАЛЬНЫЙ МУЗЕЙ РЕСПУБЛИКИ СЕВЕРНАЯ ОСЕТИЯ-АЛАНИЯ"</t>
  </si>
  <si>
    <t xml:space="preserve">РСО - Алания, г.Владикавказ, пр. Мира, 11</t>
  </si>
  <si>
    <t xml:space="preserve">РСО - Алания, г.Владикавказ,  пр. Мира, 11</t>
  </si>
  <si>
    <t xml:space="preserve">1021500580463</t>
  </si>
  <si>
    <t xml:space="preserve">1502023589</t>
  </si>
  <si>
    <t xml:space="preserve">ГОСУДАРСТВЕННОЕ БЮДЖЕТНОЕ УЧРЕЖДЕНИЕ КУЛЬТУРЫ "МУЗЕЙ ТЕАТРАЛЬНОГО ИСКУССТВА"</t>
  </si>
  <si>
    <t xml:space="preserve">РСО - Алания, г.Владикавказ, ул. М. Горького, 30</t>
  </si>
  <si>
    <t xml:space="preserve">РСО - Алания, г.Владикавказ,  ул. М. Горького, 30</t>
  </si>
  <si>
    <t xml:space="preserve">1031500250540</t>
  </si>
  <si>
    <t xml:space="preserve">1502045335</t>
  </si>
  <si>
    <t xml:space="preserve">«Музей природы» филиал ГОСУДАРСТВЕННОЕ БЮДЖЕТНОЕ УЧРЕЖДЕНИЕ КУЛЬТУРЫ "НАЦИОНАЛЬНЫЙ МУЗЕЙ РЕСПУБЛИКИ СЕВЕРНАЯ ОСЕТИЯ-АЛАНИЯ"</t>
  </si>
  <si>
    <t xml:space="preserve">РСО - Алания, г.Владикавказ, ул.  Ленина, 19</t>
  </si>
  <si>
    <t xml:space="preserve">РСО - Алания, г.Владикавказ,  ул.  Ленина, 19</t>
  </si>
  <si>
    <t xml:space="preserve">Филиал Государственного бюджетного учреждения «Национальный Музей РСО-А» «Музей осетинской литературы им. К.Л. Хетагурова».</t>
  </si>
  <si>
    <t xml:space="preserve">РСО - Алания, г.Владикавказ, ул.  Ботоева, 3</t>
  </si>
  <si>
    <t xml:space="preserve">Историко-мемориальный дом музей им. И.А. Плиева филиал Государственного бюджетного учреждения культуры "Национальный музей РСО-А</t>
  </si>
  <si>
    <t xml:space="preserve">РСО - Алания, г.Владикавказ, ул.  Бородинская, 7</t>
  </si>
  <si>
    <t xml:space="preserve">ФЕДЕРАЛЬНОЕ БЮДЖЕТНОЕ УЧРЕЖДЕНИЕ "ГОСУДАРСТВЕННЫЙ РЕГИОНАЛЬНЫЙ ЦЕНТР СТАНДАРТИЗАЦИИ, МЕТРОЛОГИИ И ИСПЫТАНИЙ В РЕСПУБЛИКЕ СЕВЕРНАЯ ОСЕТИЯ - АЛАНИЯ"</t>
  </si>
  <si>
    <t xml:space="preserve">РСО-Алания, г. Владикавказ, ул. Бородинская, 18</t>
  </si>
  <si>
    <t xml:space="preserve">1021500580310  </t>
  </si>
  <si>
    <t xml:space="preserve">1502019575  </t>
  </si>
  <si>
    <t xml:space="preserve">Открытое акционерное общество "Владикавказское объединение автовокзалов" Автовокзал № 2</t>
  </si>
  <si>
    <t xml:space="preserve">РСО-Алания, г. Владикавказ, Архонское шоссе, 1</t>
  </si>
  <si>
    <t xml:space="preserve">РСО-Алания, г. Владикавказ, ул. Пушкинская, 49</t>
  </si>
  <si>
    <t xml:space="preserve">1091516000036  </t>
  </si>
  <si>
    <t xml:space="preserve">1516618667  </t>
  </si>
  <si>
    <t xml:space="preserve">ОБЩЕСТВО С ОГРАНИЧЕННОЙ ОТВЕТСТВЕННОСТЬЮ МЕДИЦИНСКИЙ ЦЕНТР "ЛЮЦИЯ"</t>
  </si>
  <si>
    <t xml:space="preserve">РСО-Алания, г. Владикавказ, ул. Г. Баева, 12</t>
  </si>
  <si>
    <t xml:space="preserve">1081515001820  </t>
  </si>
  <si>
    <t xml:space="preserve">1515916036  </t>
  </si>
  <si>
    <t xml:space="preserve">Филиал № 10 Центральной городской библиотеки Управления культуры АМС г. Владикавказа.</t>
  </si>
  <si>
    <t xml:space="preserve">РСО-Алания, г. Владикавказ, пл. Штыба, 2</t>
  </si>
  <si>
    <t xml:space="preserve">РСО-Алания, г. Владикавказ, ул. Защитников Осетии, 1</t>
  </si>
  <si>
    <t xml:space="preserve">1021500578340</t>
  </si>
  <si>
    <t xml:space="preserve">1501005570</t>
  </si>
  <si>
    <t xml:space="preserve">Филиал № 6 Центральной городской библиотеки Управления культуры АМС г. Владикавказа.</t>
  </si>
  <si>
    <t xml:space="preserve">РСО-Алания, г. Владикавказ, ул. Кабардинская, 54</t>
  </si>
  <si>
    <t xml:space="preserve">ГОСУДАРСТВЕННОЕ БЮДЖЕТНОЕ УЧРЕЖДЕНИЕ КУЛЬТУРЫ "КАМЕРНЫЙ ХОР "АЛАНИЯ"</t>
  </si>
  <si>
    <t xml:space="preserve">РСО-Алания, г. Владикавказ, ул. М. Горького, 8</t>
  </si>
  <si>
    <t xml:space="preserve">1021500577537</t>
  </si>
  <si>
    <t xml:space="preserve">1503013142</t>
  </si>
  <si>
    <t xml:space="preserve">РЕГИОНАЛЬНАЯ ОБЩЕСТВЕННАЯ ОРГАНИЗАЦИЯ "ОБЩЕСТВО ОХОТНИКОВ И РЫБОЛОВОВ" РЕСПУБЛИКИ СЕВЕРНАЯ ОСЕТИЯ-АЛАНИЯ</t>
  </si>
  <si>
    <t xml:space="preserve">РСО-Алания, г. Владикавказз, ул. Маяковского, 20</t>
  </si>
  <si>
    <t xml:space="preserve">1021500000389</t>
  </si>
  <si>
    <t xml:space="preserve">ГОСУДАРСТВЕННОЕ КАЗЕННОЕ ОБЩЕОБРАЗОВАТЕЛЬНОЕ УЧРЕЖДЕНИЕ "СПЕЦИАЛЬНАЯ (КОРРЕКЦИОННАЯ) ОБЩЕОБРАЗОВАТЕЛЬНАЯ ШКОЛА-ИНТЕРНАТ ДЛЯ ДЕТЕЙ-СИРОТ И ДЕТЕЙ, ОСТАВШИХСЯ БЕЗ ПОПЕЧЕНИЯ РОДИТЕЛЕЙ, "НАДЕЖДА"</t>
  </si>
  <si>
    <t xml:space="preserve">РСО-Алания Дигорскии район с. Дур-Дур ул. Л. Дзотова, 100</t>
  </si>
  <si>
    <t xml:space="preserve">МУНИЦИПАЛЬНОЕ КАЗЕННОЕ ОБЩЕОБРАЗОВАТЕЛЬНОЕ УЧРЕЖДЕНИЕ ОСНОВНАЯ ОБЩЕОБРАЗОВАТЕЛЬНАЯ ШКОЛА С.МОСТИЗДАХ ДИГОРСКОГО РАЙОНА РСО-АЛАНИЯ ИМЕНИ ГЕОРГИЯ ГАДОЕВИЧА МАЛИЕВА</t>
  </si>
  <si>
    <t xml:space="preserve">РСО-Алания Дигорскии район с. Мостиздах ул. Ленина 43</t>
  </si>
  <si>
    <t xml:space="preserve">РСО-Алания Дигорскии район с. Мостиздах ул. Ленина, 43</t>
  </si>
  <si>
    <t xml:space="preserve">Муниципальное казенное дошкольное образовательное учреждение - Детский сад № 2 «Красная шапочка» г. Дигора Дигорского района РСО-Алания</t>
  </si>
  <si>
    <t xml:space="preserve">РСО-Алания Дигорскии район г. Дигора  ул. Леина, 202</t>
  </si>
  <si>
    <t xml:space="preserve">Муниципальное казенное дошкольное образовательное учреждение - детский сад № 1 «Дюймовочка» г. Дигора Дигорского района РСО-Алания </t>
  </si>
  <si>
    <t xml:space="preserve">РСО-Алания Дигорскии район г. Дигора  ул. Малиева, 1 а</t>
  </si>
  <si>
    <t xml:space="preserve">МУНИЦИПАЛЬНОЕ КАЗЕННОЕ ОБЩЕОБРАЗОВАТЕЛЬНОЕ УЧРЕЖДЕНИЕ СРЕДНЯЯ ОБЩЕОБРАЗОВАТЕЛЬНАЯ ШКОЛА №2 С. ДУР-ДУР ДИГОРСКОГО РАЙОНА РСО-АЛАНИЯ</t>
  </si>
  <si>
    <t xml:space="preserve">РСО-Алания Дигорскии район с. Дур-Дур ул. Маяковского , 19</t>
  </si>
  <si>
    <t xml:space="preserve">Муниципальное казенное дошкольное образовательное учреждение - детский сад № 9 «Калинка» ст. Николаевской Дигорского района РСО-Алания</t>
  </si>
  <si>
    <t xml:space="preserve">РСО-Алания Дигорскии район ст. Николаевская ул. Кооперативная, 7</t>
  </si>
  <si>
    <t xml:space="preserve">Муниципальное казенное дошкольное образовательное учреждение - детский сад № 5 «Улыбка» г. Дигора Дигорского района РСО-Алания</t>
  </si>
  <si>
    <t xml:space="preserve">РСО-Алания Дигорскии район г. Дигора  ул. Акоева, 1 а</t>
  </si>
  <si>
    <t xml:space="preserve">Муниципальное казенное общеобразовательное учреждение  основная общеобразовательная школа № 3 им. Г.Г. Малиева  г. Дигоры Дигорского района РСО-Алания</t>
  </si>
  <si>
    <t xml:space="preserve">РСО-Алания Дигорскии район г. Дигора  ул. Калицева, 79</t>
  </si>
  <si>
    <t xml:space="preserve">Муниципальное казенное дошкольное образовательное учреждение - детский сад № 7 «Берёзка» с. Кора-Урсдон Дигорского района РСО-Алания</t>
  </si>
  <si>
    <t xml:space="preserve">РСО-Алания Дигорскии район с. Кора-Урсдон ул. К-Марска, 30</t>
  </si>
  <si>
    <t xml:space="preserve">Муниципальное казенное дошкольное образовательное учреждение - детский сад № 8 «Колосок» с. Дур-Дур Дигорского района РСО-Алания</t>
  </si>
  <si>
    <t xml:space="preserve">РСО-Алания Дигорскии район с. Дур-Дур ул. Ленина, 80</t>
  </si>
  <si>
    <t xml:space="preserve">Муниципальное казенное дошкольное образовательное учреждение - детский сад № 3 «Карапуз» г. Дигора Дигорского района РСО-Алания</t>
  </si>
  <si>
    <t xml:space="preserve">Муниципальное казенное дошкольное образовательное учреждение - детский сад № 6 «Ручеёк» с. Урсдон Дигорского района РСО-Алания</t>
  </si>
  <si>
    <t xml:space="preserve">РСО-Алания Дигорскии район с. Урсдон ул. К-Марска, 1</t>
  </si>
  <si>
    <t xml:space="preserve">Муниципальное казенное общеобразовательное учреждение  средняя общеобразовательная школа  № 2  им. А. Кесаева г. Дигора Дигорского района РСО-Алания</t>
  </si>
  <si>
    <t xml:space="preserve">РСО-Алания Дигорскии район г. Дигора  ул. Кесаева, 31</t>
  </si>
  <si>
    <t xml:space="preserve">Муниципальное казенное дошкольное образовательное учреждение - детский сад № 4 «Буратино» г. Дигора Дигорского района РСО-Алания</t>
  </si>
  <si>
    <t xml:space="preserve">РСО-Алания Дигорскии район г. Дигора  ул. Тогоева, 97</t>
  </si>
  <si>
    <t xml:space="preserve">Муниципальное казенное общеобразовательное учреждение - средняя общеобразовательная школа ст. Николаевская Дигорского района РСО-Алания</t>
  </si>
  <si>
    <t xml:space="preserve">РСО-Алания Дигорскии район ст. Николаевская ул. Ленина, 48</t>
  </si>
  <si>
    <t xml:space="preserve">Муниципальное казенное общеобразовательное  учреждение основная общеобразовательная школа  им. Ю.К. Созаева с. Урсдон Дигорского района РСО-Алания </t>
  </si>
  <si>
    <t xml:space="preserve">РСО-Алания Дигорскии район с. Урсдон ул. Мира, 44</t>
  </si>
  <si>
    <t xml:space="preserve">Муниципальное казенное дошкольное образовательное учреждение детскии сад № 10 "Аленешка"  </t>
  </si>
  <si>
    <t xml:space="preserve">РСО-Алания Дигорскии район г. Дигора  ул. Кокиева, 9</t>
  </si>
  <si>
    <t xml:space="preserve">Муниципальное казенное общеобразовательное учреждение - средняя общеобразовательная школа с. Карман Дигорского района РСО-Алания</t>
  </si>
  <si>
    <t xml:space="preserve">РСО-Алания Дигорскии район с. Карман- Синдзикау ул. Плиева, 128</t>
  </si>
  <si>
    <t xml:space="preserve">МУНИЦИПАЛЬНОЕ КАЗЕННОЕ ОБЩЕОБРАЗОВАТЕЛЬНОЕ УЧРЕЖДЕНИЕ СРЕДНЯЯ ОБЩЕОБРАЗОВАТЕЛЬНАЯ ШКОЛА №1 ИМ.А.Н.КИБИЗОВА Г.ДИГОРЫ ДИГОРСКОГО РАЙОНА РСО-АЛАНИЯ</t>
  </si>
  <si>
    <t xml:space="preserve">РСО-Алания Дигорскии район г. Дигора  ул. К- Маркса, 25</t>
  </si>
  <si>
    <t xml:space="preserve">Муниципальное казенное общеобразовательное учреждение - основная  общеобразовательная школа им. Г.Г. Гаппаева с. Синдзикау Дигорского района РСО-Алания</t>
  </si>
  <si>
    <t xml:space="preserve">РСО-Алания Дигорскии район с. Карман-Синдзикау ул. Бр. Тахоховых, 32</t>
  </si>
  <si>
    <t xml:space="preserve">Производственное объединение по строительству и жилищно - комунальному хозяйству Дигорского района </t>
  </si>
  <si>
    <t xml:space="preserve">РСО-Алания Дигорскии район г. Дигора ул. К-Марска,  222</t>
  </si>
  <si>
    <t xml:space="preserve">МУНИЦИПАЛЬНОЕ КАЗЕННОЕ УЧРЕЖДЕНИЕ ДОПОЛНИТЕЛЬНОГО ОБРАЗОВАНИЯ "ДЕТСКО-ЮНОШЕСКАЯ СПОРТИВНАЯ ШКОЛА ДИГОРСКОГО РАЙОНА РЕСПУБЛИКИ СЕВЕРНАЯ ОСЕТИЯ-АЛАНИЯ"</t>
  </si>
  <si>
    <t xml:space="preserve">РСО-Алания Дигорскии район г. Дигора, ул. Сталина,26.</t>
  </si>
  <si>
    <t xml:space="preserve">МУНИЦИПАЛЬНОЕ КАЗЕННОЕ УЧРЕЖДЕНИЕ ДОПОЛНИТЕЛЬНОГО ОБРАЗОВАНИЯ ДОМ ДЕТСКОГО ТВОРЧЕСТВА ДИГОРСКОГО РАЙОНА РСО-АЛАНИЯ</t>
  </si>
  <si>
    <t xml:space="preserve">РСО-Алания Дигорскии район г. Дигора, ул. Сталина, 18.</t>
  </si>
  <si>
    <t xml:space="preserve">МУНИЦИПАЛЬНОЕ КАЗЁННОЕ УЧРЕЖДЕНИЕ КУЛЬТУРЫ ДОПОЛНИТЕЛЬНОГО ОБРАЗОВАНИЯ ДЕТЕЙ ДИГОРСКАЯ ДЕТСКАЯ ШКОЛА ИСКУССТВ</t>
  </si>
  <si>
    <t xml:space="preserve">РСО-Алания Дигорскии район г. Дигора,  ул. К-Маркса.№ 140 а  2  </t>
  </si>
  <si>
    <t xml:space="preserve">РСО-Алания Дигорскии район г. Дигора,  ул. К-Маркса.№ 140 а  </t>
  </si>
  <si>
    <t xml:space="preserve">МУНИЦИПАЛЬНОЕ КАЗЕННОЕ ОБРАЗОВАТЕЛЬНОЕ УЧРЕЖДЕНИЕ ДОПОЛНИТЕЛЬНОГО ОБРАЗОВАНИЯ ДЕТЕЙ "СТАНЦИЯ ЮНЫХ НАТУРАЛИСТОВ" Г.ДИГОРЫ ДИГОРСКОГО РАЙОНА РЕСПУБЛИКИ СЕВЕРНАЯ ОСЕТИЯ-АЛАНИЯ</t>
  </si>
  <si>
    <t xml:space="preserve">РСО-Алания Дигорскии район г. Дигора  ул. Калицева.№ 79  </t>
  </si>
  <si>
    <t xml:space="preserve">РСО-Алания Дигорскии район с. г. Дигора  ул. Калицева.№ 79  </t>
  </si>
  <si>
    <t xml:space="preserve">МУНИЦИПАЛЬНОЕ БЮДЖЕТНОЕ ОБЩЕОБРАЗОВАТЕЛЬНОЕ УЧРЕЖДЕНИЕ СРЕДНЯЯ ОБЩЕОБРАЗОВАТЕЛЬНАЯ ШКОЛА № 25 ИМ.ГЕРОЯ СОВЕТСКОГО СОЮЗА ОСТАЕВА А.Е.</t>
  </si>
  <si>
    <t xml:space="preserve">РСО - Алания, г. Владикавказ, ул. Мичурина/Остаева, 8/5</t>
  </si>
  <si>
    <t xml:space="preserve">ГОСУДАРСТВЕННОЕ БЮДЖЕТНОЕ ОБЩЕОБРАЗОВАТЕЛЬНОЕ УЧРЕЖДЕНИЕ "РЕСПУБЛИКАНСКИЙ ФИЗИКО-МАТЕМАТИЧЕСКИЙ ЛИЦЕЙ-ИНТЕРНАТ"</t>
  </si>
  <si>
    <t xml:space="preserve">РСО – Алания, г. Владикавказул. Минина, 15</t>
  </si>
  <si>
    <t xml:space="preserve">РСО – Алания, г. Владикавказ ул. Минина, 15</t>
  </si>
  <si>
    <t xml:space="preserve">ГОСУДАРСТВЕННОЕ КАЗЕННОЕ ОБРАЗОВАТЕЛЬНОЕ УЧРЕЖДЕНИЕ ДЛЯ ДЕТЕЙ-СИРОТ И ДЕТЕЙ, ОСТАВШИХСЯ БЕЗ ПОПЕЧЕНИЯ РОДИТЕЛЕЙ, ДЕТСКИЙ ДОМ "ХУРЫ ТЫН"</t>
  </si>
  <si>
    <t xml:space="preserve">РСО – Алания, г. Владикавказул. Бзарова, 29</t>
  </si>
  <si>
    <t xml:space="preserve">МИНИСТЕРСТВО ВНУТРЕННИХ ДЕЛ ПО РЕСПУБЛИКЕ СЕВЕРНАЯ ОСЕТИЯ - АЛАНИЯ</t>
  </si>
  <si>
    <t xml:space="preserve">РСО - Алания, г. Владикавказ, ул. Бутрина, 1</t>
  </si>
  <si>
    <t xml:space="preserve">РСО - Алания, г. Владикавказ, ул. Интернациональная, 95</t>
  </si>
  <si>
    <t xml:space="preserve">Товарищество собственников жилья "Цаликова-8"</t>
  </si>
  <si>
    <t xml:space="preserve">РСО - Алания, г. Владикавказ Ул. Цаликова, 8,</t>
  </si>
  <si>
    <t xml:space="preserve">Товарищество собственников жилья «Фортуна»</t>
  </si>
  <si>
    <t xml:space="preserve">РСО - Алания,  г. Владикавказ ул. Иристонская, 32 А</t>
  </si>
  <si>
    <t xml:space="preserve">РСО - Алания, г. Владикавказ ул. Иристонская, 32 А</t>
  </si>
  <si>
    <t xml:space="preserve">Филиал общества с ограниченной ответственностью  "Газпром газораспределение Владикавказ" в городе Владикавказе</t>
  </si>
  <si>
    <t xml:space="preserve">РСО - Алания, г. Владикавказ, ул. Транспортная, 10</t>
  </si>
  <si>
    <t xml:space="preserve">РСО - Алания, г. Владикавказ, ул. Транспортная, 12</t>
  </si>
  <si>
    <t xml:space="preserve">Общество с ограниченной ответственностью  "Газпром газораспределение Владикавказ"</t>
  </si>
  <si>
    <t xml:space="preserve">Первичная профсоюзная организация ООО "Газпром газораспределение Владикавказ"</t>
  </si>
  <si>
    <t xml:space="preserve">МУНИЦИПАЛЬНОЕ БЮДЖЕТНОЕ ОБЩЕОБРАЗОВАТЕЛЬНОЕ УЧРЕЖДЕНИЕ ГИМНАЗИЯ №4 ИМЕНИ ГЕРОЯ СОВЕТСКОГО СОЮЗА КИБИЗОВА АЛЕКСАНДРА НИКОЛАЕВИЧА</t>
  </si>
  <si>
    <t xml:space="preserve">РСО - Алания, г. Владикавказ, ул.Огурцова, 2</t>
  </si>
  <si>
    <t xml:space="preserve">МУНИЦИПАЛЬНОЕ БЮДЖЕТНОЕ ДОШКОЛЬНОЕ ОБРАЗОВАТЕЛЬНОЕ УЧРЕЖДЕНИЕ ДЕТСКИЙ САД №46 "ДЮЙМОВОЧКА " КОМБИНИРОВАННОГО ВИДА</t>
  </si>
  <si>
    <t xml:space="preserve">РСО – Алания, г. Владикавказул. Иристонская, 31 «а»</t>
  </si>
  <si>
    <t xml:space="preserve">Государственное бюджетное учреждение культуры "Театр юного зрителя "Саби" Министерства культуры и массовых коммуникаций Республики Северная Осетия-Алания</t>
  </si>
  <si>
    <t xml:space="preserve">РСО - Алания, г. Владикавказ, ул. Титова, 13</t>
  </si>
  <si>
    <t xml:space="preserve"> 30.03.2011</t>
  </si>
  <si>
    <t xml:space="preserve">МУНИЦИПАЛЬНОЕ БЮДЖЕТНОЕ ДОШКОЛЬНОЕ ОБРАЗОВАТЕЛЬНОЕ УЧРЕЖДЕНИЕ ДЕТСКИЙ САД № 87 КОМБИНИРОВАННОГО ВИДА</t>
  </si>
  <si>
    <t xml:space="preserve">РСО - Алания, г. Владикавказ, ул. Николаева, 18 б</t>
  </si>
  <si>
    <t xml:space="preserve">РСО - Алания, г. Владикавказ, ул. Николаева, 18 «б»</t>
  </si>
  <si>
    <t xml:space="preserve">МУНИЦИПАЛЬНОЕ БЮДЖЕТНОЕ ДОШКОЛЬНОЕ ОБРАЗОВАТЕЛЬНОЕ УЧРЕЖДЕНИЕ ДЕТСКИЙ САД № 89 КОМБИНИРОВАННОГО ВИДА</t>
  </si>
  <si>
    <t xml:space="preserve">РСО - Алания, г. Владикавказ, п. Карца, ул. Кооперативная, 73</t>
  </si>
  <si>
    <t xml:space="preserve">Управление Федеральной службы исполнения наказаний по Республике Северная Осетия - Алания</t>
  </si>
  <si>
    <t xml:space="preserve">РСО - Алания, г. Владикавказ, ул. Тамаева 48</t>
  </si>
  <si>
    <t xml:space="preserve">Государственное Бюджетное Учреждения Здравоохранения «Поликлиника №1» Министерство Здравоохранения РСО-Алания, Филиал  № 2</t>
  </si>
  <si>
    <t xml:space="preserve">РСО - Алания, г. Владикавказ, ул. Куйбышева, 66. </t>
  </si>
  <si>
    <t xml:space="preserve">РСО - Алания, г. Владикавказ, ул. Дивизионная, 146 </t>
  </si>
  <si>
    <t xml:space="preserve">МУНИЦИПАЛЬНОЕ БЮДЖЕТНОЕ ДОШКОЛЬНОЕ ОБРАЗОВАТЕЛЬНОЕ УЧРЕЖДЕНИЕ ДЕТСКИЙ САД №106 КОМБИНИРОВАННОГО ВИДА</t>
  </si>
  <si>
    <t xml:space="preserve">РСО – Алания, г. Владикавказул. Тамаева, 46</t>
  </si>
  <si>
    <t xml:space="preserve">Комитет жилищно-коммунального хозяйства и энергетики администрации местного самоуправления г. Владикавказа. Маневренный фонд (Общежитие)</t>
  </si>
  <si>
    <t xml:space="preserve">РСО - Алания, г. Владикавказ, площадь Штыба, 2</t>
  </si>
  <si>
    <t xml:space="preserve">РСО - Алания, г. Владикавказ ул. Бзарова, 15</t>
  </si>
  <si>
    <t xml:space="preserve">РСО - Алания, г. Владикавказ ул. Молодежная, 10</t>
  </si>
  <si>
    <t xml:space="preserve">РСО - Алания, г. Владикавказ, ул. Молодежная, 8</t>
  </si>
  <si>
    <t xml:space="preserve">МУНИЦИПАЛЬНОЕ БЮДЖЕТНОЕ ДОШКОЛЬНОЕ ОБРАЗОВАТЕЛЬНОЕ УЧРЕЖДЕНИЕ ДЕТСКИЙ САД № 84 КОМБИНИРОВАННОГО ВИДА</t>
  </si>
  <si>
    <t xml:space="preserve">РСО - Алания, г. Владикавказ, пос. Заводской, ул. Кооперативная, 38.</t>
  </si>
  <si>
    <t xml:space="preserve">РСО - Алания, г. Владикавказ, пос. Заводской,  ул. Кооперативная, 38.</t>
  </si>
  <si>
    <t xml:space="preserve">ГОСУДАРСТВЕННОЕ БЮДЖЕТНОЕ ПРОФЕССИОНАЛЬНОЕ ОБРАЗОВАТЕЛЬНОЕ УЧРЕЖДЕНИЕ "ВЛАДИКАВКАЗСКИЙ ТОРГОВО-ЭКОНОМИЧЕСКИЙ ТЕХНИКУМ"</t>
  </si>
  <si>
    <t xml:space="preserve">РСО - Алания, г. Владикавказ ул. Миллера,29</t>
  </si>
  <si>
    <t xml:space="preserve">РСО - Алания, г. Владикавказ, ул. Пожарского, 21</t>
  </si>
  <si>
    <t xml:space="preserve">Товарищество собственников жилья «СТ-2А»</t>
  </si>
  <si>
    <t xml:space="preserve">РСО - Алания, г. Владикавказ ул. Стаханова, 2а</t>
  </si>
  <si>
    <t xml:space="preserve">МУНИЦИПАЛЬНОЕ БЮДЖЕТНОЕ ОБЩЕОБРАЗОВАТЕЛЬНОЕ УЧРЕЖДЕНИЕ СРЕДНЯЯ ОБЩЕОБРАЗОВАТЕЛЬНАЯ ШКОЛА №15 ИМ. ГЕРОЯ СОВЕТСКОГО СОЮЗА МИЛЬДЗИХОВА Х.З.</t>
  </si>
  <si>
    <t xml:space="preserve">РСО - Алания, г. Владикавказ, ул. Тельмана, 31 в</t>
  </si>
  <si>
    <t xml:space="preserve">РСО - Алания, г. Владикавказ, ул. Тельмана, 31 «в»</t>
  </si>
  <si>
    <t xml:space="preserve">ЧАСТНОЕ ДОШКОЛЬНОЕ ОБРАЗОВАТЕЛЬНОЕ УЧРЕЖДЕНИЕ "ДЕТСКИЙ САД "РОСНА"</t>
  </si>
  <si>
    <t xml:space="preserve">РСО - Алания, г. Владикавказ, ул. Н. Зубковой, 4.</t>
  </si>
  <si>
    <t xml:space="preserve">МУНИЦИПАЛЬНОЕ БЮДЖЕТНОЕ ДОШКОЛЬНОЕ ОБРАЗОВАТЕЛЬНОЕ УЧРЕЖДЕНИЕ ДЕТСКИЙ САД № 45</t>
  </si>
  <si>
    <t xml:space="preserve">РСО - Алания, г. Владикавказ, ул. Николаева, 27</t>
  </si>
  <si>
    <t xml:space="preserve">МУНИЦИПАЛЬНОЕ БЮДЖЕТНОЕ ОБЩЕОБРАЗОВАТЕЛЬНОЕ УЧРЕЖДЕНИЕ СРЕДНЯЯ ОБЩЕОБРАЗОВАТЕЛЬНАЯ ШКОЛА № 27 ИМ. Ю.С.КУЧИЕВА</t>
  </si>
  <si>
    <t xml:space="preserve">РСО - Алания, г. Владикавказ, ул. Миллера, 32</t>
  </si>
  <si>
    <t xml:space="preserve">ЧАСТНОЕ ДОШКОЛЬНОЕ ОБРАЗОВАТЕЛЬНОЕ УЧРЕЖДЕНИЕ "СОЛНЕЧНЫЙ КРУГ"</t>
  </si>
  <si>
    <t xml:space="preserve">РСО - Алания, г. Владикавказ, ул. Николаева, 15</t>
  </si>
  <si>
    <t xml:space="preserve">МУНИЦИПАЛЬНОЕ БЮДЖЕТНОЕ ДОШКОЛЬНОЕ ОБРАЗОВАТЕЛЬНОЕ УЧРЕЖДЕНИЕ ДЕТСКИЙ САД № 173 ОБЩЕРАЗВИВАЮЩЕГО ВИДА</t>
  </si>
  <si>
    <t xml:space="preserve">РСО - Алания, г. Владикавказ, ул. Севастопольская, 7 а</t>
  </si>
  <si>
    <t xml:space="preserve">РСО - Алания, г. Владикавказ, ул. Севастопольская, 7 «а»</t>
  </si>
  <si>
    <t xml:space="preserve">МУНИЦИПАЛЬНОЕ БЮДЖЕТНОЕ ДОШКОЛЬНОЕ ОБРАЗОВАТЕЛЬНОЕ УЧРЕЖДЕНИЕ ДЕТСКИЙ САД № 22</t>
  </si>
  <si>
    <t xml:space="preserve">РСО - Алания, г. Владикавказ, ул. Маркуса, 71</t>
  </si>
  <si>
    <t xml:space="preserve">МУНИЦИПАЛЬНОЕ БЮДЖЕТНОЕ ДОШКОЛЬНОЕ ОБРАЗОВАТЕЛЬНОЕ УЧРЕЖДЕНИЕ ДЕТСКИЙ САД № 105</t>
  </si>
  <si>
    <t xml:space="preserve">РСО - Алания, г. Владикавказ, ул. Маркова, 4 «а»</t>
  </si>
  <si>
    <t xml:space="preserve">МУНИЦИПАЛЬНОЕ БЮДЖЕТНОЕ ОБЩЕОБРАЗОВАТЕЛЬНОЕ УЧРЕЖДЕНИЕ СРЕДНЯЯ ОБЩЕОБРАЗОВАТЕЛЬНАЯ ШКОЛА №31</t>
  </si>
  <si>
    <t xml:space="preserve">РСО - Алания, г. Владикавказ, пос. Заводской, ул. Эльхотовская, 40.</t>
  </si>
  <si>
    <t xml:space="preserve">Общежитие Владикавказского филиала  федерального государственного образовательного бюджетного учреждения высшего  образования «Финансовый университет при Правительстве Российской Федерации»</t>
  </si>
  <si>
    <t xml:space="preserve">РСО - Алания, г. Владикавказ ул. Молодежная, 7</t>
  </si>
  <si>
    <t xml:space="preserve">Государственное бюджетное учреждение культуры «Государственная филармония Республики Северная Осетия – Алания»</t>
  </si>
  <si>
    <t xml:space="preserve">РСО - Алания, г. Владикавказ ул. Миллера, 34</t>
  </si>
  <si>
    <t xml:space="preserve">Муниципальное Бюджетное Дошкольное Образовательное Учреждение Детский сад № 24</t>
  </si>
  <si>
    <t xml:space="preserve">РСО - Алания, г. Владикавказ, ул. Металлургов, 8</t>
  </si>
  <si>
    <t xml:space="preserve">ЧАСТНОЕ УЧРЕЖДЕНИЕ ДОПОЛНИТЕЛЬНОГО ОБРАЗОВАНИЯ "ЦЕНТР "АНАСТАСИЯ"</t>
  </si>
  <si>
    <t xml:space="preserve">РСО - Алания, г. Владикавказ, ул. Воробьева, 6</t>
  </si>
  <si>
    <t xml:space="preserve"> 07.12.2002</t>
  </si>
  <si>
    <t xml:space="preserve">Федеральное казенное учреждение "Исправительная колония № 1 Управления Федеральной службы исполнения наказаний по Республике Северная Осетия - Алания"</t>
  </si>
  <si>
    <t xml:space="preserve">РСО - Алания, г. Владикавказ, ул.Карабулакская, 2</t>
  </si>
  <si>
    <t xml:space="preserve">МУНИЦИПАЛЬНОЕ БЮДЖЕТНОЕ ОБЩЕОБРАЗОВАТЕЛЬНОЕ УЧРЕЖДЕНИЕ СРЕДНЯЯ ОБЩЕОБРАЗОВАТЕЛЬНАЯ ШКОЛА № 37.</t>
  </si>
  <si>
    <t xml:space="preserve">РСО - Алания, г. Владикавказ, п. Карца, ул. Карцинская, 10.</t>
  </si>
  <si>
    <t xml:space="preserve">МУНИЦИПАЛЬНОЕ БЮДЖЕТНОЕ ОБЩЕОБРАЗОВАТЕЛЬНОЕ УЧРЕЖДЕНИЕ СРЕДНЯЯ ОБЩЕОБРАЗОВАТЕЛЬНАЯ ШКОЛА №11 С УГЛУБЛЕННЫМ ИЗУЧЕНИЕМ АНГЛИЙСКОГО ЯЗЫКА ИМ.УРУЙМАГОВА М.З.</t>
  </si>
  <si>
    <t xml:space="preserve">РСО - Алания, г. Владикавказ, ул. Чкалова, 8</t>
  </si>
  <si>
    <t xml:space="preserve">МУНИЦИПАЛЬНОЕ БЮДЖЕТНОЕ ОБЩЕОБРАЗОВАТЕЛЬНОЕ УЧРЕЖДЕНИЕ СРЕДНЯЯ ОБЩЕОБРАЗОВАТЕЛЬНАЯ ШКОЛА № 6</t>
  </si>
  <si>
    <t xml:space="preserve">РСО - Алания, г. Владикавказ, ул. Маркова, 44</t>
  </si>
  <si>
    <t xml:space="preserve">ГОСУДАРСТВЕННОЕ БЮДЖЕТНОЕ УЧРЕЖДЕНИЕ ЗДРАВООХРАНЕНИЯ "РЕСПУБЛИКАНСКИЙ ПРОТИВОТУБЕРКУЛЕЗНЫЙ ДИСПАНСЕР" МИНИСТЕРСТВА ЗДРАВООХРАНЕНИЯ РЕСПУБЛИКИ СЕВЕРНАЯ ОСЕТИЯ - АЛАНИЯ</t>
  </si>
  <si>
    <t xml:space="preserve">РСО - Алания, г. Владикавказ, п. Южный</t>
  </si>
  <si>
    <t xml:space="preserve">РСО - Алания, г. Владикавказ, ул.  Маркова, 27</t>
  </si>
  <si>
    <t xml:space="preserve">Негосударственное учреждение здравоохранения «Узловая больница на станции Владикавказ открытого акционерного общества «Российские железные дороги»</t>
  </si>
  <si>
    <t xml:space="preserve">РСО - Алания, г. Владикавказ, ул.  Чкалова,   16</t>
  </si>
  <si>
    <t xml:space="preserve">МУНИЦИПАЛЬНОЕ БЮДЖЕТНОЕ ОБЩЕОБРАЗОВАТЕЛЬНОЕ УЧРЕЖДЕНИЕ СРЕДНЯЯ ОБЩЕОБРАЗОВАТЕЛЬНАЯ ШКОЛА №34 ИМЕНИ ГЕРОЯ СОВЕТСКОГО СОЮЗА ГЕОРГИЯ ИВАНОВИЧА ХЕТАГУРОВА</t>
  </si>
  <si>
    <t xml:space="preserve">РСО - Алания, г. Владикавказ, пос. Заводской, ул. Бульварная, 73</t>
  </si>
  <si>
    <t xml:space="preserve">РСО - Алания, г. Владикавказ, пос. Заводской,  ул. Бульварная, 73</t>
  </si>
  <si>
    <t xml:space="preserve">Муниципальное казенное общеобразовательное учреждение дополнител ьного образовательноого "Специализированная  детско-юношеская спортивная школа олимпийского резерва"</t>
  </si>
  <si>
    <t xml:space="preserve">РСО - Алания, Алагирский район,  г. Алагир  Кодоева,45</t>
  </si>
  <si>
    <t xml:space="preserve">РСО - Алания,Алагирский район, г. Алагир К.Хетагурова,98</t>
  </si>
  <si>
    <t xml:space="preserve">РСО - Алания,Алагирский район,   г. Алагир К.Хетагурова,98</t>
  </si>
  <si>
    <t xml:space="preserve">Муниципальное бюджетное общеобразовательное учреждение средняя общеобразовательная школа МБОУ СОШ 2.</t>
  </si>
  <si>
    <t xml:space="preserve">РСО - Алания, Алагирский район, г. Алагир, ул. К. Хетагурова,130</t>
  </si>
  <si>
    <t xml:space="preserve">Муниципальное бюджетное  общеобразовательное учреждение средняя общеобразовательная школа МБОУ СОШ 3.</t>
  </si>
  <si>
    <t xml:space="preserve">РСО - Алания, Алагирский район,  г. Алагир,  Ленина, 109</t>
  </si>
  <si>
    <t xml:space="preserve">РСО - Алания, Алагирский район,  г. Алагир,  Ленина,109</t>
  </si>
  <si>
    <t xml:space="preserve">Структурное подразделение муниципального казенногообщеобразовательного учреждения  средней общеобразовательной школы №3СП МКОУ СОШ  №3, СОШ №4</t>
  </si>
  <si>
    <t xml:space="preserve">РСО - Алания, Алагирский район,  г. Алагир,  Комсомольская,74</t>
  </si>
  <si>
    <t xml:space="preserve">Муниципальное бюджетное общеобразовательное учреждение средняя общеобразовательная школа МБОУ СОШ 5.</t>
  </si>
  <si>
    <t xml:space="preserve">РСО - Алания, Алагирский район,  г. Алагир,  Калаева,9</t>
  </si>
  <si>
    <t xml:space="preserve">Структурное подразделение муниципального казенного общеобразовательного учреждения  средней общеобразовательной школы №5 СП МКОУ СОШ  №5, СОШ с. Бирагзанг</t>
  </si>
  <si>
    <t xml:space="preserve">РСО - Алания, Алагирский район, с. В.Бирагзанг ул. Кирова,58</t>
  </si>
  <si>
    <t xml:space="preserve">Структурное подразделение муниципального казенного общеобразовательного учреждения  средней общеобразовательной школы №2  СП МКОУ СОШ  №1, </t>
  </si>
  <si>
    <t xml:space="preserve">РСО - Алания, Алагирский район, г. Алагир, ул. Л. Толстого, 39</t>
  </si>
  <si>
    <t xml:space="preserve">Муниципальное казенное  общеобразовательное учреждение средняя общеобразовательная школа с. Дзуарикау</t>
  </si>
  <si>
    <t xml:space="preserve">РСО - Алания, Алагирский райо, с. Дзуарикау, ул. Б.Газдановых, 11</t>
  </si>
  <si>
    <t xml:space="preserve">Муниципальное казенное  общеобразовательное учреждение общая общеобразовательная школа пос. Рамоново</t>
  </si>
  <si>
    <t xml:space="preserve">РСО - Алания, Алагирский райо,пос. Рамоново, ул. Кавказская,11</t>
  </si>
  <si>
    <t xml:space="preserve">Муниципальное казенное  общеобразовательное учреждение средняя общеобразовательная школа с. Црау</t>
  </si>
  <si>
    <t xml:space="preserve">РСО - Алания, Алагирский райо,с. Црау ул. Ленина, 65</t>
  </si>
  <si>
    <t xml:space="preserve">Муниципальное казенное  общеобразовательное учреждение средняя общеобразовательная школа с. Суадаг</t>
  </si>
  <si>
    <t xml:space="preserve">РСО - Алания, Алагирский райо,с. Суадаг  ул. Хадарцева,25</t>
  </si>
  <si>
    <t xml:space="preserve">Фидиал муниципального казенного общеобразовательного учреждения,Средняя общеобразовательная школа сел. Суадаг в  сел. Ногкау</t>
  </si>
  <si>
    <t xml:space="preserve">РСО - Алания, Алагирский райо,с. Ногкау ул. Цаликова,71</t>
  </si>
  <si>
    <t xml:space="preserve">Фидиал муниципального казенного общеобразовательного учреждения,Средняя общеобразовательная школа сел. Суадаг в  сел.Хаталдон</t>
  </si>
  <si>
    <t xml:space="preserve">РСО - Алания, Алагирский райо,с. Хаталдон, ул. Кцоева,62</t>
  </si>
  <si>
    <t xml:space="preserve">Муниципальное казенное общеобразовательное учреждение средняя общеобразовательная школа МКОУ СОШ п. Мизур</t>
  </si>
  <si>
    <t xml:space="preserve">РСО - Алания, Алагирский райо,пос. Мизур</t>
  </si>
  <si>
    <t xml:space="preserve">Муниципальное казенное общеобразовательное учреждение средняя общеобразовательная школа МКОУ СОШ с. Майрамадаг</t>
  </si>
  <si>
    <t xml:space="preserve">РСО - Алания, Алагирский райо,сел. Майрамадаг ул. Дзуцева,47</t>
  </si>
  <si>
    <t xml:space="preserve">Муниципальное казенное общеобразовательное учреждение средняя общеобразовательная школа МКОУ СОШ пос. Фиагдон</t>
  </si>
  <si>
    <t xml:space="preserve">РСО - Алания, Алагирский райо,пос. Фиагдон, ул. Дзитиева,17</t>
  </si>
  <si>
    <t xml:space="preserve">Структурное подразделение муниципального казенного образовательного учреждения среднней образовательной школы пос. Мизур, Школа-сад.</t>
  </si>
  <si>
    <t xml:space="preserve">Структурное подразделение муниципального казенного образовательного учреждения среднней образовательной школы пос. Мизур, ООШ пос. Бурон</t>
  </si>
  <si>
    <t xml:space="preserve">Негосударственное частное учреждение по профессиональной подготовке и переподготовке школьников и взрослого населения Алагирского района</t>
  </si>
  <si>
    <t xml:space="preserve">РСО - Алания, Алагирский район,  г. Алагир, ул. Ленина, 107</t>
  </si>
  <si>
    <t xml:space="preserve">Муниципальное образовательное учреждение дополнительного образования "детей" "Центр детского творчества Алагирского района"</t>
  </si>
  <si>
    <t xml:space="preserve">РСО - Алания, Алагирский район,  г. Алагир, ул. Алагирская,129</t>
  </si>
  <si>
    <t xml:space="preserve">Северо-Кавказкий лесной техникум</t>
  </si>
  <si>
    <t xml:space="preserve">РСО - Алания, Алагирский район,  г. Алагир, ул. К. Хетагурова59</t>
  </si>
  <si>
    <t xml:space="preserve">РСО - Алания, Алагирский район,  г. Алагир, ул. К. Хетагурова,59</t>
  </si>
  <si>
    <t xml:space="preserve">Муниципальное учреждение культуры "Алагирская центральная районная библиотека", филиал городская библиотека</t>
  </si>
  <si>
    <t xml:space="preserve">РСО - Алания, Алагирский район,  г. Алагир, ул. К. Хетагурова91</t>
  </si>
  <si>
    <t xml:space="preserve">Муниципальное учреждение культуры "Алагирская центральная районная библиотека", </t>
  </si>
  <si>
    <t xml:space="preserve">РСО - Алания, Алагирский район,  г. Алагир, ул. К. Хетагурова,124</t>
  </si>
  <si>
    <t xml:space="preserve">2707.2012</t>
  </si>
  <si>
    <t xml:space="preserve">Государственное бюджетное учреждение "Алагирский территориальный центр социальной помщи семье и детям"</t>
  </si>
  <si>
    <t xml:space="preserve">РСО - Алания, Алагирский район,  г. Алагир, ул. Ленина, 160</t>
  </si>
  <si>
    <t xml:space="preserve">Северо-Осетинский государственный природный заповедник</t>
  </si>
  <si>
    <t xml:space="preserve">РСО - Алания, Алагирский район,  г. Алагир, ул. Ч. Басиевой,1</t>
  </si>
  <si>
    <t xml:space="preserve">Муниципальное казенное дошкольное образовательное учреждение "Детский сад №7" общеразвивающего  вида с приоритетным осуществлением  художественно-эстетического развития  воспитанников г. Алагир, структурное подразделение детский сад №2</t>
  </si>
  <si>
    <t xml:space="preserve">РСО - Алания, Алагирский район,  г. Алагир, ул. Квартал Энергетиков 2"а"</t>
  </si>
  <si>
    <t xml:space="preserve">РСО - Алания, Алагирский район,  г. Алагир, ул. Ленина,183</t>
  </si>
  <si>
    <t xml:space="preserve">Муниципальное казенное дошкольное образовательное учреждение "Детский сад №7" общеразвивающего  вида с приоритетным осуществлением  художественно-эстетического развития  воспитанников г. Алагир, структурное подразделение детский сад , сел. Н. Бирагзанг</t>
  </si>
  <si>
    <t xml:space="preserve">РСО - Алания, Алагирский район, с. Н. Бирагзанг, ул. Кирова,48</t>
  </si>
  <si>
    <t xml:space="preserve">Муниципальное казенное дошкольное образовательное учреждение "Детский сад пос. Мизур</t>
  </si>
  <si>
    <t xml:space="preserve">Муниципальное казенное дошкольное образовательное учреждение "Детский сад пос. Бурон</t>
  </si>
  <si>
    <t xml:space="preserve">РСО - Алания, Алагирский райо,пос. Бурон</t>
  </si>
  <si>
    <t xml:space="preserve">Муниципальное бюджетное учреждение культуры "Дворец культуры Алагирского района"</t>
  </si>
  <si>
    <t xml:space="preserve">РСО - Алания, Алагирский район,  г. Алагир , ул. К.Хетагурова,132</t>
  </si>
  <si>
    <t xml:space="preserve">РСО - Алания, Алагирский район,  г. Алагир, ул. К. Хетагурова, 231</t>
  </si>
  <si>
    <t xml:space="preserve">Муниципальное бюджетное учреждение культуры "Дворец культуры Алагирского района" дом культуры, пос. Рамоново</t>
  </si>
  <si>
    <t xml:space="preserve">РСО - Алания, Алагирский райо,пос. Рамоново, ул. Кавказская,10</t>
  </si>
  <si>
    <t xml:space="preserve">Муниципальное бюджетное учреждение культуры "Дворец культуры Алагирского района" дом культуры, с. Црау</t>
  </si>
  <si>
    <t xml:space="preserve">РСО - Алания, Алагирский райо,с. Црау, ул. Ленина,62</t>
  </si>
  <si>
    <t xml:space="preserve">Муниципальное бюджетное учреждение культуры "Дворец культуры Алагирского района" дом культуры, с. Хаталдон</t>
  </si>
  <si>
    <t xml:space="preserve">РСО - Алания, Алагирский райо,с. Хаталдон, ул. Кцоева,45</t>
  </si>
  <si>
    <t xml:space="preserve">Муниципальное бюджетное учреждение культуры "Дворец культуры Алагирского района" дом культуры, с. Суадаг</t>
  </si>
  <si>
    <t xml:space="preserve">РСО - Алания, Алагирский райо,с. Суадаг  ул. Хадарцева,31</t>
  </si>
  <si>
    <t xml:space="preserve">Муниципальное бюджетное учреждение культуры "Дворец культуры Алагирского района" дом культуры, с. Дзуарикау</t>
  </si>
  <si>
    <t xml:space="preserve">РСО - Алания, Алагирский райо,с. Дзуарикау, ул. Бр. Газдановых,13</t>
  </si>
  <si>
    <t xml:space="preserve">Муниципальное бюджетное учреждение культуры "Дворец культуры Алагирского района" дом культуры, пос. Фиагдон</t>
  </si>
  <si>
    <t xml:space="preserve">РСО - Алания, Алагирский райо,пос. Фиагдон, ул. Дзитиева,11</t>
  </si>
  <si>
    <t xml:space="preserve">Муниципальное бюджетное учреждение культуры "Дворец культуры Алагирского района" дом культуры, пос. Бурон</t>
  </si>
  <si>
    <t xml:space="preserve">Муниципальное бюджетное учреждение культуры "Дворец культуры Алагирского района" дом культуры, пос. Мизур</t>
  </si>
  <si>
    <t xml:space="preserve">Муниципальное бюджетное учреждение культуры "Дворец культуры Алагирского района" дом культуры, с.Н.Бирагзанг</t>
  </si>
  <si>
    <t xml:space="preserve">РСО - Алания, Алагирский райо,с. Н. Бирагзанг, ул. Новая,16</t>
  </si>
  <si>
    <t xml:space="preserve">Муниципальное бюджетное учреждение культуры "Дворец культуры Алагирского района" дом культуры, с.В..Бирагзанг</t>
  </si>
  <si>
    <t xml:space="preserve">РСО - Алания, Алагирский райо,с. В.. Бирагзанг, ул. Кирова,53</t>
  </si>
  <si>
    <t xml:space="preserve">Муниципальное бюджетное учреждение дополнительного образования " Алагирская детская школа искуств"  филиал Мизурская детская школа исскуств.</t>
  </si>
  <si>
    <t xml:space="preserve">РСО - Алания, Алагирский район,  г. Алагир , ул.Алагирская,82</t>
  </si>
  <si>
    <t xml:space="preserve">РСО - Алания, Алагирский райо,пос. Мизур, корпус,48</t>
  </si>
  <si>
    <t xml:space="preserve">государственное бюджетное учрежедние здравоохранения Алагирская центральная районная больница, амбулатория  сел. Црау</t>
  </si>
  <si>
    <t xml:space="preserve">РСО - Алания, Алагирский район,  г. Алагир , ул.Островского,38</t>
  </si>
  <si>
    <t xml:space="preserve">РСО - Алания, Алагирский райо,с. Црау, ул. Ленина,61</t>
  </si>
  <si>
    <t xml:space="preserve">государственное бюджетное учрежедние здравоохранения Алагирская центральная районная больница, фельдшерско акушерский пункт  пос. Рамоново</t>
  </si>
  <si>
    <t xml:space="preserve">РСО - Алания, Алагирский райо,пос. Рамоново, ул. Кавказская,7</t>
  </si>
  <si>
    <t xml:space="preserve">государственное бюджетное учрежедние здравоохранения Алагирская центральная районная больница, фельдшерско акушерский пункт  с. Н. Бирагзанг</t>
  </si>
  <si>
    <t xml:space="preserve">РСО - Алания, Алагирский райо,с. Н. Бирагзанг, ул. К.Хетагурова 46</t>
  </si>
  <si>
    <t xml:space="preserve">государственное бюджетное учрежедние здравоохранения Алагирская центральная районная больница, амбулатория с. В. Бирагзанг</t>
  </si>
  <si>
    <t xml:space="preserve">РСО - Алания, Алагирский райо,с. В. Бирагзанг, ул. Кирова,19</t>
  </si>
  <si>
    <t xml:space="preserve">государственное бюджетное учрежедние здравоохранения Алагирская центральная районная больница, амбулатория с.Дзуарикау</t>
  </si>
  <si>
    <t xml:space="preserve">РСО - Алания, Алагирский райо,с. Дзуарикау, ул. Бр. Газдановых,3</t>
  </si>
  <si>
    <t xml:space="preserve">государственное бюджетное учрежедние здравоохранения Алагирская центральная районная больница, амбулатория с.Майрамадаг</t>
  </si>
  <si>
    <t xml:space="preserve">РСО - Алания, Алагирский райо,с. Майрамадаг ул. Дзуцева,49</t>
  </si>
  <si>
    <t xml:space="preserve">государственное бюджетное учрежедние здравоохранения Алагирская центральная районная больница, амулатория с. Суадаг</t>
  </si>
  <si>
    <t xml:space="preserve">РСО - Алания, Алагирский райо,с. Суадаг ул. Ленина,100</t>
  </si>
  <si>
    <t xml:space="preserve">РСО - Алания, Правобережный район, г. Беслан, ул.Маркова, 24 "А".</t>
  </si>
  <si>
    <t xml:space="preserve">государственное бюджетное учрежедние здравоохранения Алагирская центральная районная больница, фельдшерско акушерский пункт  с. К.Ход</t>
  </si>
  <si>
    <t xml:space="preserve">РСО - Алания, Алагирский райо,с. К. Ход, ул. Алагирская,21 "а"</t>
  </si>
  <si>
    <t xml:space="preserve">Муниципальное  бюджетное дошкольное образовательное учреждение "Детский сад №15 с. Октябрьское" Управление образования администрации местного самоуправления Пригородный район Республики Северная Осетия - Алания</t>
  </si>
  <si>
    <t xml:space="preserve">РСО–Алания, Пригородный район, с.Октябрьское, ул. П.Тедеева, 129</t>
  </si>
  <si>
    <t xml:space="preserve">РСО–Алания, Пригородный район, с.Тарское, ул. Октябрьская, 1</t>
  </si>
  <si>
    <t xml:space="preserve">Муниципальное  бюджетное дошкольное образовательное учреждение "Детский сад №3 с. Октябрьское" Управление образования администрации местного самоуправления Пригородный район Республики Северная Осетия - Алания</t>
  </si>
  <si>
    <t xml:space="preserve">РСО–Алания, Пригородный район, с. Октябрьское,ул. О.Кошего, 50</t>
  </si>
  <si>
    <t xml:space="preserve">Муниципальное бюджетное дошкольное образовательное учреждение "Детский сад № 20 с. Михайловское" муниципального образования - Пригородный район, Республики Северная Осетия-Алания</t>
  </si>
  <si>
    <t xml:space="preserve">РСО–Алания, Пригородный район, с Михайловское, ул. Ярового, 2</t>
  </si>
  <si>
    <t xml:space="preserve">Муниципальное бюджетное дошкольное образовательное учреждение "Детский сад № 9 с.Чермен" муниципального образования - Пригородный район , Республики Северная Осетия -Алания</t>
  </si>
  <si>
    <t xml:space="preserve">РСО–Алания, Пригородный район, с Чермен, ул. Толстого, 21</t>
  </si>
  <si>
    <t xml:space="preserve">Муниципальное бюджетное дошкольное образовательное учреждение "Детский сад №1 с.Камбилеевское" муниципального образования - Пригородный район, Республики Северная Осетия - Алания</t>
  </si>
  <si>
    <t xml:space="preserve">РСО–Алания, Пригородный район, с Камбилеевское, ул. Ю.Кучиева, 52</t>
  </si>
  <si>
    <t xml:space="preserve">Муниципальное бюджетное дошкольное образовательное учреждение "Детский сад №10 с.Октябрьское" муниципального образования - Пригородный район, Республики Северная Осетия - Алания</t>
  </si>
  <si>
    <t xml:space="preserve">РСО–Алания, Пригородный район, с. Октябрьское, ул. Маяковского, 88</t>
  </si>
  <si>
    <t xml:space="preserve">Муниципальное бюджетное дошкольное образовательное учреждение "Детский сад №12 с.Ногир" муниципального образования - Пригородный район, Республики Северная Осетия - Алания</t>
  </si>
  <si>
    <t xml:space="preserve">РСО–Алания, Пригородный район, с.Ногир, ул.Ромашки, 86</t>
  </si>
  <si>
    <t xml:space="preserve">Муниципальное бюджетное дошкольное образовательное учреждение "Детский сад №16 ст. Архонская" муниципального образования - Пригородный район, Республики Северная Осетия - Алания</t>
  </si>
  <si>
    <t xml:space="preserve">РСО–Алания, Пригородный район, ст.Архонская,  ул.Пушкина, 1,</t>
  </si>
  <si>
    <t xml:space="preserve">Муниципальное бюджетное дошкольное образовательное учреждение "Детский сад №17 с. Комгарон" муниципального образования - Пригородный район, Республики Северная Осетия - Алания</t>
  </si>
  <si>
    <t xml:space="preserve">РСО–Алания, Пригородный район, с Комгарон, ул. Школьная, 5</t>
  </si>
  <si>
    <t xml:space="preserve">Муниципальное бюджетное дошкольное образовательное учреждение "Детский сад №18 ст. Архонская" муниципального образования - Пригородный район, Республики Северная Осетия - Алания</t>
  </si>
  <si>
    <t xml:space="preserve">РСО–Алания, Пригородный район, ст.Архонская, ул.Далибанда, 8 </t>
  </si>
  <si>
    <t xml:space="preserve">Муниципальное бюджетное дошкольное образовательное учреждение "Детский сад №19 с.Камбилеевское" муниципального образования -Пригородный район , Республики Северная Осетия -Алания</t>
  </si>
  <si>
    <t xml:space="preserve">РСО–Алания, Пригородный район, с Камбилеевское, ул. Орджоникидзе, 17, ,</t>
  </si>
  <si>
    <t xml:space="preserve">Муниципальное бюджетное дошкольное образовательное учреждение "Детский сад №2 с. Сунжа" муниципального образования - Пригородный район, Республики Северная Осетия - Алания</t>
  </si>
  <si>
    <t xml:space="preserve">РСО–Алания, Пригородный район,  с. Сунжа, ул. Бибилова, 32, А</t>
  </si>
  <si>
    <t xml:space="preserve">Муниципальное бюджетное дошкольное образовательное учреждение "Детский сад №21 с. Михайловское" муниципального образования - Пригородный район, Республики Северная Осетия-Алания</t>
  </si>
  <si>
    <t xml:space="preserve">РСО–Алания, Пригородный район, с Михайловское, ул. Темирязева, 20</t>
  </si>
  <si>
    <t xml:space="preserve">Муниципальное бюджетное дошкольное образовательное учреждение "Детский сад №22 п. Алханчурт" муниципального образования - Пригородный район, Республики Северная Осетия - Алания</t>
  </si>
  <si>
    <t xml:space="preserve">РСО–Алания, Пригородный район, с. Алханчурт,</t>
  </si>
  <si>
    <t xml:space="preserve">Муниципальное бюджетное дошкольное образовательное учреждение "Детский сад №6 ст. Архонская" муниципального образования - Пригородный район, Республики Северная Осетия - Алания</t>
  </si>
  <si>
    <t xml:space="preserve">РСО–Алания, Пригородный район, ст.Архонская,  ул.Казбекская, 28</t>
  </si>
  <si>
    <t xml:space="preserve">муниципальное бюджетное дошкольное образовательное учреждение "Детский сад №14 с.Тарское" муниципального образования -  Пригородный район Республики Северная Осетия -Алания</t>
  </si>
  <si>
    <t xml:space="preserve">РСО–Алания,  Пригородный район, с. Тарское,  ул. Октябрьская, 1</t>
  </si>
  <si>
    <t xml:space="preserve">муниципальное бюджетное дошкольное образовательное учреждение "Детский сад № 23 ст. Архонская" муниципального образования - Пригородный район, Республики Северная Осетия - Алани</t>
  </si>
  <si>
    <t xml:space="preserve">РСО–Алания, Пригородный район, ст.Архонская, ул.Владикавказская, 56</t>
  </si>
  <si>
    <t xml:space="preserve">РСО–Алания, Пригородный район, ст. Архонская, ул. Ворошилова, 44</t>
  </si>
  <si>
    <t xml:space="preserve">муниципальное бюджетное дошкольное образовательное учреждение "Детский сад №8 с.Гизель" муниципального образования -  Пригородный район Республики Северная Осетия -Алания</t>
  </si>
  <si>
    <t xml:space="preserve">РСО–Алания,  Пригородный район, с. Гизель,  ул. Пролетарская, 64,</t>
  </si>
  <si>
    <t xml:space="preserve">Муниципальное бюджетное образовательное учреждение " Средняя общеобразовательная школа им. И.С.Багаева с. Сунжа" муниципального образования - Пригородный район РСО - Алания</t>
  </si>
  <si>
    <t xml:space="preserve">РСО–Алания, Пригородный район, с. Сунжа, ул. Бибилова, 44</t>
  </si>
  <si>
    <t xml:space="preserve">Муниципальное бюджетное образовательное учреждение "Основная общеобразовательная школа с.Даргавс" муниципального образования - Пригородный район Республики Северная Осетия - Алания</t>
  </si>
  <si>
    <t xml:space="preserve">РСО–Алания, Пригородный район, с.Даргавс, ул.Центральная, 8 </t>
  </si>
  <si>
    <t xml:space="preserve">РСО–Алания, Пригородный район, с.Даргавс. ул.Центральная, 8 </t>
  </si>
  <si>
    <t xml:space="preserve">Муниципальное бюджетное образовательное учреждение "Основная общеобразовательная школа с.Сунжа" муниципального образования - Пригородный район Республики Северная Осетия - Алания"</t>
  </si>
  <si>
    <t xml:space="preserve">РСО–Алания, Пригородный район, с. Сунжа,ул Ленина,24 </t>
  </si>
  <si>
    <t xml:space="preserve">Муниципальное бюджетное образовательное учреждение "Средняя общеобразовательная школа №  2 им. Д. Доева с. Гизель" муниципального образования - Пригородный район Республики Северная Осетия - Алания</t>
  </si>
  <si>
    <t xml:space="preserve">РСО–Алания, Пригородный район, с. Гизель, ул. Пролетарская, 1</t>
  </si>
  <si>
    <t xml:space="preserve">Муниципальное бюджетное образовательное учреждение "Средняя общеобразовательная школа № 1 с.Ногир" муниципального образования - Пригородный район Республики Северная Осетия - Алания</t>
  </si>
  <si>
    <t xml:space="preserve">РСО–Алания, Пригородный район, с Ногир, ул Ленина, 120</t>
  </si>
  <si>
    <t xml:space="preserve">Муниципальное бюджетное образовательное учреждение "Средняя общеобразовательная школа № 2 с. Октябрьское" муниципального образования - Пригородный район Республики Северная Осетия - Алания</t>
  </si>
  <si>
    <t xml:space="preserve">РСО–Алания, Пригородный район, с.Октябрьское, ул.П.Тедеева, 2 </t>
  </si>
  <si>
    <t xml:space="preserve">Муниципальное бюджетное образовательное учреждение "Средняя общеобразовательная школа №1 им. А.Коцоева с. Гизель" муниципального образования - Пригородный район Республики Северная Осетия - Алания</t>
  </si>
  <si>
    <t xml:space="preserve">РСО–Алания, Пригородный район, с.Гизель, ул.Пролетарская, 47 </t>
  </si>
  <si>
    <t xml:space="preserve">Муниципальное бюджетное образовательное учреждение "Средняя общеобразовательная школа №1 с. Камбилеевское" муниципального образования - Пригородный район Республики Северная Осетия - Алания</t>
  </si>
  <si>
    <t xml:space="preserve">РСО–Алания, Пригородный район, с.Камбилеевское, ул.Ю.Кучиева, 39 </t>
  </si>
  <si>
    <t xml:space="preserve">Муниципальное бюджетное образовательное учреждение "Средняя общеобразовательная школа №1 с.Октябрьское" муниципального образования - Пригородный район Республики Северная Осетия - Алания</t>
  </si>
  <si>
    <t xml:space="preserve">РСО–Алания, Пригородный район, с. Октябрьское,ул. Гагарина,18 </t>
  </si>
  <si>
    <t xml:space="preserve">Муниципальное бюджетное образовательное учреждение "Средняя общеобразовательная школа №1 с.Тарское " муниципального образования - Пригородный район Республики Северная Осетия - Алания</t>
  </si>
  <si>
    <t xml:space="preserve">РСО–Алания, Пригородный район, с. Тарское, ул. Ленина, 24 </t>
  </si>
  <si>
    <t xml:space="preserve">Муниципальное бюджетное образовательное учреждение "Средняя общеобразовательная школа №1 с.Чермен" муниципального образования - Пригородный район Республики Северная Осетия - Алания</t>
  </si>
  <si>
    <t xml:space="preserve">РСО–Алания, Пригородный район, с Чермен, ул. Школьная, 15</t>
  </si>
  <si>
    <t xml:space="preserve">Муниципальное бюджетное образовательное учреждение "Средняя общеобразовательная школа №1 ст.Архонская" муниципального образования - Пригородный район Республики Северная Осетия - Алания</t>
  </si>
  <si>
    <t xml:space="preserve">РСО–Алания, Пригородный район, ст.Архонская, ул.Мира, 60 </t>
  </si>
  <si>
    <t xml:space="preserve">Муниципальное бюджетное образовательное учреждение "Средняя общеобразовательная школа №2 с.Камбилеевское" муниципального образования - Пригородный район Республики Северная Осетия - Алания</t>
  </si>
  <si>
    <t xml:space="preserve">РСО–Алания, Пригородный район, с.Камбилеевское, ул. Ю.Кучиева, 93 </t>
  </si>
  <si>
    <t xml:space="preserve">Муниципальное бюджетное образовательное учреждение "Средняя общеобразовательная школа №2 с.Ногир им. Х.Тотрова" муниципального образования - Пригородный район Республики Северная Осетия - Алания</t>
  </si>
  <si>
    <t xml:space="preserve">РСО–Алания, Пригородный район, с Ногир, ул. Калоева, 27 </t>
  </si>
  <si>
    <t xml:space="preserve">Муниципальное бюджетное образовательное учреждение "Средняя общеобразовательная школа №2 с.Тарское" муниципального образования - Пригородный район Республики Северная Осетия - Алания</t>
  </si>
  <si>
    <t xml:space="preserve">РСО–Алания, Пригородный район, с Тарское, ул. Октябрьская, 3</t>
  </si>
  <si>
    <t xml:space="preserve">Муниципальное бюджетное образовательное учреждение "Средняя общеобразовательная школа №2 ст. Архонская" муниципального образования - Пригородный район Республики Северная Осетия - Алания</t>
  </si>
  <si>
    <t xml:space="preserve">РСО–Алания, Пригородный район, ст. Архонская, ул.Некрасова, 2</t>
  </si>
  <si>
    <t xml:space="preserve">Муниципальное бюджетное образовательное учреждение "Средняя общеобразовательная школа №3 с.Чермен" муниципального образования - Пригородный район Республики Северная Осетия - Алания</t>
  </si>
  <si>
    <t xml:space="preserve">РСО–Алания, Пригородный район, с Чермен,ул. Калинина,14 </t>
  </si>
  <si>
    <t xml:space="preserve">Муниципальное бюджетное образовательное учреждение "Средняя общеобразовательная школа п. Алханчурт" муниципального образования - Пригородный район Республики Северная Осетия - Алания</t>
  </si>
  <si>
    <t xml:space="preserve">РСО–Алания, Пригородный район, с.Алханчурт, ул.Алханчуртская, 18 </t>
  </si>
  <si>
    <t xml:space="preserve">Муниципальное бюджетное образовательное учреждение "Средняя общеобразовательная школа с. Донгарон" муниципального образования - Пригородный район Республики Северная Осетия - Алания</t>
  </si>
  <si>
    <t xml:space="preserve">РСО–Алания, Пригородный район, с Донгарон,ул Кирова,3 </t>
  </si>
  <si>
    <t xml:space="preserve">Муниципальное бюджетное образовательное учреждение "Средняя общеобразовательная школа с. Нижняя Саниба" муниципального образования - Пригородный район Республики Северная Осетия - Алания</t>
  </si>
  <si>
    <t xml:space="preserve">РСО–Алания, Пригородный район,  с.Нижняя Саниба, ул.Джимиева, 48  </t>
  </si>
  <si>
    <t xml:space="preserve">Муниципальное бюджетное образовательное учреждение "Средняя общеобразовательная школа с.Верхняя Саниба" муниципального образования - Пригородный район Республики Северная Осетия - Алания</t>
  </si>
  <si>
    <t xml:space="preserve">РСО–Алания, Пригородный район, с Верхняя Саниба,ул Г.Губиева,53 </t>
  </si>
  <si>
    <t xml:space="preserve">муниципальное бюджетное образовательное учреждение "Средняя общеобразовательная школа с.Дачное" муниципального образования - Пригородный район Республики Северная Осетия - Алания</t>
  </si>
  <si>
    <t xml:space="preserve">РСО–Алания, Пригородный район, с Дачное, ул. Школьная, 23</t>
  </si>
  <si>
    <t xml:space="preserve">МУНИЦИПАЛЬНОЕ БЮДЖЕТНОЕ ОБЩЕОБРАЗОВАТЕЛЬНОЕ УЧРЕЖДЕНИЕ "ОСНОВНАЯ ШКОЛА С.КУРТАТ" муниципального образования - Пригородный район Республики Северная Осетия - Алания</t>
  </si>
  <si>
    <t xml:space="preserve">РСО–Алания, Пригородный район, с Куртат,ул 50 лет Октября,2 </t>
  </si>
  <si>
    <t xml:space="preserve">муниципальное бюджетное образовательное учреждение "Средняя общеобразовательная школа с.Майское" муниципального образования - Пригородный район Республики Северная Осетия - Алания</t>
  </si>
  <si>
    <t xml:space="preserve">РСО–Алания, Пригородный район, с Майское,ул. Коммунальная,38 </t>
  </si>
  <si>
    <t xml:space="preserve">Муниципальное бюджетное образовательное учреждение "Средняя общеобразовательная школа с.Михайловское" муниципального образования - Пригородный район Республики Северная Осетия-Алания</t>
  </si>
  <si>
    <t xml:space="preserve">РСО–Алания, Пригородный район, с.Михайловское, ул.Гагарина, 9</t>
  </si>
  <si>
    <t xml:space="preserve">Муниципальное бюджетное  образовательное учреждение "Средняя общеобразовательная школа №2 с Чермен" муниципального образования - Пригородный район Республики Северная Осетия - Алания</t>
  </si>
  <si>
    <t xml:space="preserve">РСО–Алания, Пригородный район, с Чермен, ул. Толстого, 16 </t>
  </si>
  <si>
    <t xml:space="preserve">Муниципальное бюджетное образовательное учреждение "Средняя общеобразовательная школа с.Комгарон" муниципального образования - Пригородный район Республики Северная Осетия-Алания</t>
  </si>
  <si>
    <t xml:space="preserve"> РСО–Алания, Пригородный район, с Комгарон, ул. Школьная, 4</t>
  </si>
  <si>
    <t xml:space="preserve">Муниципальное бюджетное образовательное учреждение "Средняя общеобразовательная школа с. Ир" муниципального образования - Пригородный район Республики Северная Осетия - Алания</t>
  </si>
  <si>
    <t xml:space="preserve">РСО–Алания,  Пригородный район, с Ир, ул. Терешковой, 56,</t>
  </si>
  <si>
    <t xml:space="preserve">Муниципальное бюджетное образовательное учреждение дополнительного образования детей "Дом детского творчества Пригородного района" муниципального образования - Пригородный район РСО - Алания</t>
  </si>
  <si>
    <t xml:space="preserve">РСО–Алания, Пригородный район, с.Камбилеевское, ул.Ю.Кучиева 5</t>
  </si>
  <si>
    <t xml:space="preserve">Государственное казенное оздоровительное образовательное учреждение санаторного типа для детей, нуждающихся в длительном лечении, "Санаторная школа-интернат имени генерал-майора Михаила Сандровича Бароева"</t>
  </si>
  <si>
    <t xml:space="preserve">РСО–Алания,  Пригородный район, с. Гизель,  ул. Барбашова, 117</t>
  </si>
  <si>
    <t xml:space="preserve">Государственное бюджетное специальное учебно-воспитательное учреждение для детей и подростков с девиантным поведением "Специальное профессиональное училище открытого типа"</t>
  </si>
  <si>
    <t xml:space="preserve">РСО–Алания, Пригородный район, с Михайловское, ул. Студенческая, 1</t>
  </si>
  <si>
    <t xml:space="preserve">Муниципальное бюджетное образовательное учреждение "Средняя общеобразовательная школа с. Новое" муниципального образования - Пригородный район Республики Северная Осетия - Алания</t>
  </si>
  <si>
    <t xml:space="preserve">РСО–Алания, Пригородный район, с.Новое</t>
  </si>
  <si>
    <t xml:space="preserve">Муниципальное учреждение здравоохранения "Центральная районная больница" Пригородного района Республики Северная Осетия-Алания</t>
  </si>
  <si>
    <t xml:space="preserve">РСО–Алания,  Пригородный район,  с. Октябрьское,  ул Пушкина, 2</t>
  </si>
  <si>
    <t xml:space="preserve">Муниципальное лечебно-профилактическое учреждение "Михайловская врачебная амбулатория" Пригородного района Республики Северная Осетия-Алания</t>
  </si>
  <si>
    <t xml:space="preserve">РСО–Алания, Пригородный район, с Михайловское, ул Гагарина, 20,</t>
  </si>
  <si>
    <t xml:space="preserve">Муниципальное лечебно-профилактическое учреждение "Тарская участковая больница"</t>
  </si>
  <si>
    <t xml:space="preserve">РСО–Алания, Пригородный район, с.Тарское ул Иристонская, 13</t>
  </si>
  <si>
    <t xml:space="preserve">Муниципальное лечебно-профилактическое учреждение "Комгаронская амбулатория"</t>
  </si>
  <si>
    <t xml:space="preserve">РСО–Алания, Пригородный район, с. Комгарон ул Кирова, 1</t>
  </si>
  <si>
    <t xml:space="preserve">Муниципальное учреждение здравоохранения "Октябрьская районная поликлиника"</t>
  </si>
  <si>
    <t xml:space="preserve">РСО–Алания, Пригородный район, с. Октябрьское ул. Дружбы 62</t>
  </si>
  <si>
    <t xml:space="preserve">Муниципальное учреждение здравоохранения фельдшерсо - акушерский пункт с.Джимара Пригородного района</t>
  </si>
  <si>
    <t xml:space="preserve">РСО–Алания, Пригородный район, с. Джимара, ул, б/н</t>
  </si>
  <si>
    <t xml:space="preserve">Муниципальное учреждение здравоохранения фельдшерсо - акушерский пункт с. Верхняя Саниба Пригородного района</t>
  </si>
  <si>
    <t xml:space="preserve">РСО–Алания, Пригородный район, с. Верхняя Саниба, ул. Г.Губиева, 48</t>
  </si>
  <si>
    <t xml:space="preserve">Муниципальное лечебно-профилактическое учреждение "Майская врачебная амбулатория" Пригородного района</t>
  </si>
  <si>
    <t xml:space="preserve">РСО–Алания, Пригородный район, Пос. Майский, ул Заводская, 3</t>
  </si>
  <si>
    <t xml:space="preserve">Муниципальное лечебно-профилактическое учреждение "Даргавская врачебная амбулатория" Пригородного района</t>
  </si>
  <si>
    <t xml:space="preserve">РСО–Алания, Пригородный район, с. Даргавс б/н</t>
  </si>
  <si>
    <t xml:space="preserve">Муниципальное лечебно-профилактическое учреждение "Кобанская врачебная амбулатория" Пригородного района</t>
  </si>
  <si>
    <t xml:space="preserve">РСО–Алания, Пригородный район, С. Кобан б/н</t>
  </si>
  <si>
    <t xml:space="preserve">Муниципальное учреждение здравоохранения фельдшерсо - акушерский пункт с. Донгарон Пригородного района</t>
  </si>
  <si>
    <t xml:space="preserve">РСО–Алания, Пригородный район, с. Донгарон, ул Кирова, 5</t>
  </si>
  <si>
    <t xml:space="preserve">Муниципальное лечебно-профилактическое учреждение "Гизельская врачебная амбулатория" Пригородного района</t>
  </si>
  <si>
    <t xml:space="preserve">РСО–Алания, Пригородный район, с Гизель, ул Дадьяновых, 46</t>
  </si>
  <si>
    <t xml:space="preserve">Муниципальное лечебно-профилактическое учреждение "Сунженская врачебная амбулатория" Пригородного района</t>
  </si>
  <si>
    <t xml:space="preserve">РСО–Алания, Пригородный район,, с Сунжа, ул. Бибилова, 20</t>
  </si>
  <si>
    <t xml:space="preserve">Муниципальное учреждение здравоохранения фельдшерсо - акушерский пункт пос. Алханчурт Пригородного района</t>
  </si>
  <si>
    <t xml:space="preserve">РСО–Алания, Пригородный район, пос. Алханчурт, ул. Алханчуртская, 2</t>
  </si>
  <si>
    <t xml:space="preserve">Муниципальное учреждение здравоохранения "Архонсая районная больница" ст.Архонская " </t>
  </si>
  <si>
    <t xml:space="preserve">РСО–Алания, Пригородный район, ст.Архонская, ул. Мира 42</t>
  </si>
  <si>
    <t xml:space="preserve">Муниципальное лечебно-профилактическое учреждение "Черменская врачебная амбулатория"</t>
  </si>
  <si>
    <t xml:space="preserve">РСО–Алания, Пригородный район, с. Черменул Ленина, 73,</t>
  </si>
  <si>
    <t xml:space="preserve">Муниципальное лечебно-профилактическое учреждение "Ногирская врачебная амбулатория"</t>
  </si>
  <si>
    <t xml:space="preserve">РСО–Алания, Пригородный район, с. Ногир ул Ромашки, 129</t>
  </si>
  <si>
    <t xml:space="preserve">Амбулатория с.Дачное</t>
  </si>
  <si>
    <t xml:space="preserve">РСО–Алания, Пригородный район, с. Дачное ул. Лесная, 8</t>
  </si>
  <si>
    <t xml:space="preserve">Муниципальное лечебно-профилактическое учреждение "Куртатская врачебная амбулатория"</t>
  </si>
  <si>
    <t xml:space="preserve">РСО–Алания, Пригородный район, с. Куртат. ул. 50 лет Октября, 12</t>
  </si>
  <si>
    <t xml:space="preserve">муниципальное бюджетное образовательное учреждение дополнительного образования детей "Детско-юношеская спортивная школа №2" муниципального образования - Пригородный район Республики Северная Осетия - Алания</t>
  </si>
  <si>
    <t xml:space="preserve">РСО - Алания, Пригородный район, с. Октябрьское, ул. Тедеева, 58</t>
  </si>
  <si>
    <t xml:space="preserve">Общество с ограниченной ответственностью "Российская Слава"</t>
  </si>
  <si>
    <t xml:space="preserve">РСО - Алания, Пригородный р-н, с. Михайловское, ул Бесланское шоссе, 13</t>
  </si>
  <si>
    <t xml:space="preserve">ТОВАРИЩЕСТВО СОБСТВЕННИКОВ ЖИЛЬЯ "МАЙСКОЕ"</t>
  </si>
  <si>
    <t xml:space="preserve">РСО–Алания,  Пригородный район,  с Майское,  ул Юбилейная, 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СО–Алания,  Пригородный район,  с Майское,  ул Центральная, 2</t>
  </si>
  <si>
    <t xml:space="preserve">Муниципальное казённое общеобразовательное учреждение СОШ</t>
  </si>
  <si>
    <t xml:space="preserve">РСО - Алания, Кировский район, с. Комсомольское, ул. Ленина, 62</t>
  </si>
  <si>
    <t xml:space="preserve">1031500650125</t>
  </si>
  <si>
    <t xml:space="preserve">1509003493</t>
  </si>
  <si>
    <t xml:space="preserve">Муниципальное казённое общеобразовательное учреждение СОШ №2</t>
  </si>
  <si>
    <t xml:space="preserve">РСО - Алания, Кировский район, ст. Змейская, ул. Чапаева, 49</t>
  </si>
  <si>
    <t xml:space="preserve">21.09.20115</t>
  </si>
  <si>
    <t xml:space="preserve">Муниципальное казённое общеобразовательное учреждение СОШ  с. Ставд - Дурт</t>
  </si>
  <si>
    <t xml:space="preserve">РСО - Алания, Кировский район, с. Ставд – Дурт, ул. Таболова, 25</t>
  </si>
  <si>
    <t xml:space="preserve">Муниципальное казённое дошкольное образовательное учреждение   №3 «Ивушка»</t>
  </si>
  <si>
    <t xml:space="preserve">РСО - Алания, Кировский район, с. Эльхотово, ул. Моряков, 124 а</t>
  </si>
  <si>
    <t xml:space="preserve">1021500905249</t>
  </si>
  <si>
    <t xml:space="preserve">1509003341</t>
  </si>
  <si>
    <t xml:space="preserve">Муниципальное казённое дошкольное образовательное учреждение   №4 «Уадынз»</t>
  </si>
  <si>
    <t xml:space="preserve">РСО - Алания, Кировский район, с. Эльхотово, ул. Карсанова, 12</t>
  </si>
  <si>
    <t xml:space="preserve">1021500904787</t>
  </si>
  <si>
    <t xml:space="preserve">1509003359</t>
  </si>
  <si>
    <t xml:space="preserve">Муниципальное дошкольное образовательное учреждение   №5 «Зайчик»</t>
  </si>
  <si>
    <t xml:space="preserve">РСО - Алания, Кировский район, с. Эльхотово, ул. Доева, 4</t>
  </si>
  <si>
    <t xml:space="preserve">1021500905139</t>
  </si>
  <si>
    <t xml:space="preserve">1509003334</t>
  </si>
  <si>
    <t xml:space="preserve">Муниципальное казённое дошкольное образовательное учреждение   №2 «Дюймовочка »</t>
  </si>
  <si>
    <t xml:space="preserve">РСО - Алания, Кировский район, с. Эльхотово</t>
  </si>
  <si>
    <t xml:space="preserve">1021500904523</t>
  </si>
  <si>
    <t xml:space="preserve">1511019892</t>
  </si>
  <si>
    <t xml:space="preserve">Отдел сельского хозяйства администрации Кировского района</t>
  </si>
  <si>
    <t xml:space="preserve">РСО - Алания, Кировский район, с. Эльхотово ул. Моряков 122</t>
  </si>
  <si>
    <t xml:space="preserve">1021500904644</t>
  </si>
  <si>
    <t xml:space="preserve">1509001785</t>
  </si>
  <si>
    <t xml:space="preserve">МКОУ ДОД  СТАНЦИЯ ЮННЫХ НАТУРАЛИСТОВ</t>
  </si>
  <si>
    <t xml:space="preserve">РСО - Алания, Кировский район, с. Эльхотово,ул. Советская 112</t>
  </si>
  <si>
    <t xml:space="preserve">1021500904435</t>
  </si>
  <si>
    <t xml:space="preserve">1509003285</t>
  </si>
  <si>
    <t xml:space="preserve">Государственное учреждение Центра занятости населения по Кировскому району</t>
  </si>
  <si>
    <t xml:space="preserve">РСО - Алания, Кировский район, с. Эльхотово, Эльхотово, ул. Мира 177 «а»</t>
  </si>
  <si>
    <t xml:space="preserve">1021500904886</t>
  </si>
  <si>
    <t xml:space="preserve">1509003013</t>
  </si>
  <si>
    <t xml:space="preserve">Кировское отделение Управления Федерального казначейства по РСО-Алания</t>
  </si>
  <si>
    <t xml:space="preserve">РСО - Алания, г. Владикавказ  ул. Коцоева 24</t>
  </si>
  <si>
    <t xml:space="preserve">РСО - Алания, Кировский район, с. Эльхотово, ул. Мира 61</t>
  </si>
  <si>
    <t xml:space="preserve">1021500509260</t>
  </si>
  <si>
    <t xml:space="preserve">1502021704</t>
  </si>
  <si>
    <t xml:space="preserve">Филиал ГУП «Аланиятехинвентаризация»</t>
  </si>
  <si>
    <t xml:space="preserve">РСО - Алания, Кировский район, с. Эльхотово, ул. Г. КарсановаБ\Н</t>
  </si>
  <si>
    <t xml:space="preserve">1031500152837</t>
  </si>
  <si>
    <t xml:space="preserve">1501036169</t>
  </si>
  <si>
    <t xml:space="preserve">Территориальный орган Министерства труда и социального развития РСО-Алания Управление социальной защиты населения по Кировскому району</t>
  </si>
  <si>
    <t xml:space="preserve">РСО - Алания, Кировский район, с . Эльхотово, ул. Зортова 14</t>
  </si>
  <si>
    <t xml:space="preserve">1061511002849</t>
  </si>
  <si>
    <t xml:space="preserve">1511014196</t>
  </si>
  <si>
    <t xml:space="preserve">Муниципальное казённое   учреждение Сельский клуб</t>
  </si>
  <si>
    <t xml:space="preserve">РСО - Алания, Кировский район, с. Комсомольское ул. Ленина, 60</t>
  </si>
  <si>
    <t xml:space="preserve">1121511000313</t>
  </si>
  <si>
    <t xml:space="preserve">1511019973</t>
  </si>
  <si>
    <t xml:space="preserve">РСО - Алания, Кировский район, с. Иран, ул. Плиева 25</t>
  </si>
  <si>
    <t xml:space="preserve">1121511000192</t>
  </si>
  <si>
    <t xml:space="preserve">1511019853</t>
  </si>
  <si>
    <t xml:space="preserve">РСО - Алания, Кировский район, с. Эльхотово, ул. Зортова 13а</t>
  </si>
  <si>
    <t xml:space="preserve">1121511000225</t>
  </si>
  <si>
    <t xml:space="preserve">1511019885</t>
  </si>
  <si>
    <t xml:space="preserve">РСО - Алания, Кировский район, с. Карджин, ул. Ленина 75</t>
  </si>
  <si>
    <t xml:space="preserve">1121511000270</t>
  </si>
  <si>
    <t xml:space="preserve">1511019934</t>
  </si>
  <si>
    <t xml:space="preserve">РСО - Алания, Кировский район, с. Дарг – Кох, пер. Школьный 3</t>
  </si>
  <si>
    <t xml:space="preserve">1121511000269</t>
  </si>
  <si>
    <t xml:space="preserve">1511019927</t>
  </si>
  <si>
    <t xml:space="preserve">РСО - Алания, Кировский район, ст. Змейская ул. Ленина 96</t>
  </si>
  <si>
    <t xml:space="preserve">1121511000280</t>
  </si>
  <si>
    <t xml:space="preserve">1511019941</t>
  </si>
  <si>
    <t xml:space="preserve">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2 им.С.Газдарова</t>
  </si>
  <si>
    <t xml:space="preserve">РСО Алания, Ирафский район, с.Чикола, ул.А.Макоева,18</t>
  </si>
  <si>
    <t xml:space="preserve">РСО Алания, Ирафский район, с.Чикола, ул.Хасцаева, 127</t>
  </si>
  <si>
    <t xml:space="preserve"> 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3 им.И.Хуадонти</t>
  </si>
  <si>
    <t xml:space="preserve">РСО Алания, Ирафский район, с.Чикола, ул.М.Баликоева, 57</t>
  </si>
  <si>
    <t xml:space="preserve">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</t>
  </si>
  <si>
    <t xml:space="preserve">РСО Алания, Ирафский район, с.Сурх Дигора. ул.Ленина, 70</t>
  </si>
  <si>
    <t xml:space="preserve">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им.Д.Мамсурова</t>
  </si>
  <si>
    <t xml:space="preserve">РСО Алания, Ирафский район, с.Средний Урух. ул.Мамсурова, 20</t>
  </si>
  <si>
    <t xml:space="preserve"> 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</t>
  </si>
  <si>
    <t xml:space="preserve">РСО Алания, Ирафский район, с.Советское.</t>
  </si>
  <si>
    <t xml:space="preserve">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им.С.Тубеева</t>
  </si>
  <si>
    <t xml:space="preserve">РСО Алания, Ирафский район, с.Хазнидон.</t>
  </si>
  <si>
    <t xml:space="preserve">РСО Алания, Ирафский район, с.Толдзгун.</t>
  </si>
  <si>
    <t xml:space="preserve">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им.М.Караева</t>
  </si>
  <si>
    <t xml:space="preserve">РСО Алания, Ирафский район, с.Лескен. ул.Тубеева, 92 а</t>
  </si>
  <si>
    <t xml:space="preserve"> 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им.С.Киргуева</t>
  </si>
  <si>
    <t xml:space="preserve">РСО Алания, Ирафский район, с. Ахсарисар.</t>
  </si>
  <si>
    <t xml:space="preserve">РСО Алания, Ирафский район, с. Стур Дигора.</t>
  </si>
  <si>
    <t xml:space="preserve"> Бюджетное учреждение-Управление образования администрации местного самоуправления Ирафского района Муниципальное казенное образовательное учреждение им.Г.Малиева</t>
  </si>
  <si>
    <t xml:space="preserve">РСО Алания, Ирафский район, с.Махческ.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1 с.Чикола Колобок</t>
  </si>
  <si>
    <t xml:space="preserve">РСО Алания, Ирафский район, с.Чикола, ул.Кирова, 138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3 Солнышко</t>
  </si>
  <si>
    <t xml:space="preserve">РСО Алания, Ирафский район, с.Чикола, ул.М.Будтуева, 34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4 Сказка</t>
  </si>
  <si>
    <t xml:space="preserve">РСО Алания, Ирафский район, с.Чикола, ул.Речная, 4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5 Теремок</t>
  </si>
  <si>
    <t xml:space="preserve">РСО Алания, Ирафский район, с.Лескен. ул.Р.Бетрозова, 72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6 Теремок</t>
  </si>
  <si>
    <t xml:space="preserve">РСО Алания, Ирафский район, с.Новый Урух.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9 Ласточка</t>
  </si>
  <si>
    <t xml:space="preserve">РСО Алания, Ирафский район, с. Сурх Дигора. ул.Гетоева, 74</t>
  </si>
  <si>
    <t xml:space="preserve">19.     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Колосок</t>
  </si>
  <si>
    <t xml:space="preserve">РСО Алания, Ирафский район, с. Хазнидон.</t>
  </si>
  <si>
    <t xml:space="preserve">Бюджетное учреждение-Управление образования администрации местного самоуправления Ирафского района Муниципальное дошкольное образовательное учреждение детский сад Улыбка</t>
  </si>
  <si>
    <t xml:space="preserve">Бюджетное учреждение-Управление образования администрации местного самоуправления Ирафского района Муниципальное образовательное учреждение дополнительного образование детей Станция юных техников Ирафского района</t>
  </si>
  <si>
    <t xml:space="preserve">РСО Алания, Ирафский район, с.Чикола, ул.М.Будтуева,35</t>
  </si>
  <si>
    <t xml:space="preserve">Государственное бюджетное учреждение здравоохранения "Ирафская Центральная районная больница" Министерства здравоохранения РСО-Алания</t>
  </si>
  <si>
    <t xml:space="preserve">РСО Алания, Ирафский район, с.Чикола, ул. Арсагова, 25</t>
  </si>
  <si>
    <t xml:space="preserve">РСО – Алания, Ирафский район, с.Чикола, ул. Арсагова, 25</t>
  </si>
  <si>
    <t xml:space="preserve">Средне-Урухская сельская врачебная амбулатория, с.Средний-Урух.</t>
  </si>
  <si>
    <t xml:space="preserve">РСО – Алания, Ирафский район, с.Средний-Урух.</t>
  </si>
  <si>
    <t xml:space="preserve">Фельдшерско-акушерский пункт, с.Толдзгун.</t>
  </si>
  <si>
    <t xml:space="preserve">РСО – Алания, Ирафский район, с.Толдзгун.</t>
  </si>
  <si>
    <t xml:space="preserve">Фельдшерско-акушерский пункт, с. Новый-Урух.</t>
  </si>
  <si>
    <t xml:space="preserve">РСО – Алания, Ирафский район, с. Новый-Урух.</t>
  </si>
  <si>
    <t xml:space="preserve">Мацутинская сельская врачебная амбулатория, с.Мацута.</t>
  </si>
  <si>
    <t xml:space="preserve">РСО – Алания, Ирафский район, с.Мацута.</t>
  </si>
  <si>
    <t xml:space="preserve">Государственное образовательное учреждение Школа-интернат среднего полного общего образования</t>
  </si>
  <si>
    <t xml:space="preserve">РСО Алания, Ирафский район, с.Мацута</t>
  </si>
  <si>
    <t xml:space="preserve">РСО – Алания, Ирафский район, с.Мацута</t>
  </si>
  <si>
    <t xml:space="preserve"> Управление культуры администрации местного самоуправления Ирафского района</t>
  </si>
  <si>
    <t xml:space="preserve">РСО Алания, Ирафский район,с. Чикола, ул. М. Будтуева, 82 </t>
  </si>
  <si>
    <t xml:space="preserve">Управление культуры администрации местного самоуправления Ирафского района Районный дом культуры</t>
  </si>
  <si>
    <t xml:space="preserve">РСО Алания, Ирафский район, с. Чикола, ул. М. Будтуева, 82</t>
  </si>
  <si>
    <t xml:space="preserve"> Управление культуры администрации местного самоуправления Ирафского района Сельский дом культуры</t>
  </si>
  <si>
    <t xml:space="preserve">РСО Алания, Ирафский район, с. Сурх-Дигора, ул. Гетоева, 73</t>
  </si>
  <si>
    <t xml:space="preserve">РСО Алания, Ирафский район, с. Лескен, ул. Хидирова, 9</t>
  </si>
  <si>
    <t xml:space="preserve">Управление культуры администрации местного самоуправления Ирафского района Сельский дом культуры</t>
  </si>
  <si>
    <t xml:space="preserve">РСО Алания, Ирафский район, с. Хазнидон </t>
  </si>
  <si>
    <t xml:space="preserve">РСО Алания, Ирафский район, с. Средний-Урух, ул. Фидарова, 28</t>
  </si>
  <si>
    <t xml:space="preserve">РСО Алания, Ирафский район, с. Махческ</t>
  </si>
  <si>
    <t xml:space="preserve">РСО Алания, Ирафский район, Новый-Урух, ул. Гатагова, 28</t>
  </si>
  <si>
    <t xml:space="preserve">ГОСУДАРСТВЕННОЕ УНИТАРНОЕ ПРЕДПРИЯТИЕ "БАЗИСНЫЙ СКЛАД" МИНИСТЕРСТВА ПРОМЫШЛЕННОСТИ, ТРАНСПОРТА И ЭНЕРГЕТИКИ РСО - АЛАНИЯ (Мизурское хвостохранилище)</t>
  </si>
  <si>
    <t xml:space="preserve">РСО-Алания, Алагирский район, п. Мизур</t>
  </si>
  <si>
    <t xml:space="preserve">РСО-Алания, Алагирский район, с. Унал</t>
  </si>
  <si>
    <t xml:space="preserve">Надзор за соблюдением установленных требований в области защиты населения и территорий от чрезвычайных ситуаций, Федеральный закон "О защите населения и территорий от чрезвычайных ситуаций природного и техногенного характера" от 21.12.1994 68-ФЗ</t>
  </si>
  <si>
    <t xml:space="preserve">Документарная</t>
  </si>
  <si>
    <t xml:space="preserve">ОТКРЫТОЕ АКЦИОНЕРНОЕ ОБЩЕСТВО "ВЛАДИКАВКАЗСКИЕ СЕТИ ВОДООТВЕДЕНИЯ"</t>
  </si>
  <si>
    <t xml:space="preserve">362025,РЕСПУБЛИКА СЕВЕРНАЯ ОСЕТИЯ - АЛАНИЯ, ГОРОД ВЛАДИКАВКАЗ, УЛИЦА АКАДЕМИКА ШЕГРЕНА,74</t>
  </si>
  <si>
    <t xml:space="preserve">РСО-Алания, г. Владикавказ, с. Ногир</t>
  </si>
  <si>
    <t xml:space="preserve">ОБЩЕСТВО С ОГРАНИЧЕННОЙ ОТВЕТСТВЕННОСТЬЮ "ВЛАДИКАВКАЗСКИЙ ПИВОБЕЗАЛКОГОЛЬНЫЙ ЗАВОД "ДАРЬЯЛ"</t>
  </si>
  <si>
    <t xml:space="preserve">362011, РЕСПУБЛИКА СЕВЕРНАЯ ОСЕТИЯ - АЛАНИЯ, ГОРОД ВЛАДИКАВКАЗ, УЛИЦА ТЕЛЬМАНА, 80</t>
  </si>
  <si>
    <t xml:space="preserve">Надзор за соблюдением установленных требований в области защиты населения и территорий от чрезвычайных ситуаций, Федеральный закон "О защите населения и территорий от чрезвычайных ситуаций природного и техногенного характера" от 21.12.1994 68-ФЗ; Надзор за соблюдением установленных требований в области гражданской обороны, Федеральный закон "О гражданской обороне" от 12.02.1998 28-ФЗ</t>
  </si>
  <si>
    <t xml:space="preserve">ГОСУДАРСТВЕННОЕ УНИТАРНОЕ ПРЕДПРИЯТИЕ "БАЗИСНЫЙ СКЛАД" МИНИСТЕРСТВА ПРОМЫШЛЕННОСТИ, ТРАНСПОРТА И ЭНЕРГЕТИКИ РСО - АЛАНИЯ</t>
  </si>
  <si>
    <t xml:space="preserve">РСО-Алания, Алагирский район, п. Мизу</t>
  </si>
  <si>
    <t xml:space="preserve">документарная</t>
  </si>
  <si>
    <t xml:space="preserve">ОБЩЕСТВО С ОГРАНИЧЕННОЙ ОТВЕТСТВЕННОСТЬЮ "ГАЗПРОМ ТРАНСГАЗ СТАВРОПОЛЬ"</t>
  </si>
  <si>
    <t xml:space="preserve">КРАЙ СТАВРОПОЛЬСКИЙ, ГОРОД СТАВРОПОЛЬ, ПРОСПЕКТ ОКТЯБРЬСКОЙ РЕВОЛЮЦИИ, 6,</t>
  </si>
  <si>
    <t xml:space="preserve">РСО-Алания, Моздокский район, ст. Луковская, Промплощадка "КС Моздок"</t>
  </si>
  <si>
    <t xml:space="preserve">ПУБЛИЧНОЕ АКЦИОНЕРНОЕ ОБЩЕСТВО "ФЕДЕРАЛЬНАЯ СЕТЕВАЯ КОМПАНИЯ ЕДИНОЙ ЭНЕРГЕТИЧЕСКОЙ СИСТЕМЫ"</t>
  </si>
  <si>
    <t xml:space="preserve"> ГОРОД МОСКВА, УЛИЦА ЧЕЛОМЕЯ АКАДЕМИКА, 5А,</t>
  </si>
  <si>
    <t xml:space="preserve">РСО-Алания</t>
  </si>
  <si>
    <t xml:space="preserve">ФЕДЕРАЛЬНОЕ КАЗЕННОЕ УЧРЕЖДЕНИЕ "УПРАВЛЕНИЕ ФЕДЕРАЛЬНЫХ АВТОМОБИЛЬНЫХ ДОРОГ "КАВКАЗ" ФЕДЕРАЛЬНОГО ДОРОЖНОГО АГЕНТСТВА"</t>
  </si>
  <si>
    <t xml:space="preserve">357500, КРАЙ СТАВРОПОЛЬСКИЙ, ГОРОД ПЯТИГОРСК, УЛИЦА КУЗНЕЧНАЯ, 10,</t>
  </si>
  <si>
    <t xml:space="preserve">РСО-Алания, Алагирский район</t>
  </si>
  <si>
    <t xml:space="preserve">УПРАВЛЕНИЕ ФЕДЕРАЛЬНОЙ НАЛОГОВОЙ СЛУЖБЫ ПО РЕСПУБЛИКЕ СЕВЕРНАЯ ОСЕТИЯ - АЛАНИЯ</t>
  </si>
  <si>
    <t xml:space="preserve">362000, РЕСПУБЛИКА СЕВЕРНАЯ ОСЕТИЯ - АЛАНИЯ, ГОРОД ВЛАДИКАВКАЗ, УЛИЦА ДЖАНАЕВА, 39,</t>
  </si>
  <si>
    <t xml:space="preserve">ФЕДЕРАЛЬНОЕ ГОСУДАРСТВЕННОЕ УНИТАРНОЕ ПРЕДПРИЯТИЕ "ВСЕРОССИЙСКАЯ ГОСУДАРСТВЕННАЯ ТЕЛЕВИЗИОННАЯ И РАДИОВЕЩАТЕЛЬНАЯ КОМПАНИЯ"</t>
  </si>
  <si>
    <t xml:space="preserve">125040, ГОРОД МОСКВА, УЛИЦА ЯМСКОГО ПОЛЯ 5-Я, ДОМ 19-21,</t>
  </si>
  <si>
    <t xml:space="preserve">362007, г Владикавказ, ул Осетинская горка, д 2</t>
  </si>
  <si>
    <t xml:space="preserve">Надзор за соблюдением установленных требований в области защиты населения и территорий от чрезвычайных ситуаций, Федеральный закон "О защите населения и территорий от чрезвычайных ситуаций природного и техногенного характера" от 21.12.1994 68-ФЗ; Надзор за соблюдением установленных требований в области гражданской обороны, Федеральный закон "О гражданской обороне" от 12.02.1998 28-ФЗ </t>
  </si>
  <si>
    <t xml:space="preserve">ФЕДЕРАЛЬНОЕ ГОСУДАРСТВЕННОЕ УНИТАРНОЕ ПРЕДПРИЯТИЕ "РОССИЙСКАЯ ТЕЛЕВИЗИОННАЯ И РАДИОВЕЩАТЕЛЬНАЯ СЕТЬ"</t>
  </si>
  <si>
    <t xml:space="preserve">ГОРОД МОСКВА, УЛИЦА АКАДЕМИКА КОРОЛЕВА, ДОМ 13, СТРОЕНИЕ 1,</t>
  </si>
  <si>
    <t xml:space="preserve">362031, г Владикавказ, ул Леонова, д 11</t>
  </si>
  <si>
    <t xml:space="preserve">ПУБЛИЧНОЕ АКЦИОНЕРНОЕ ОБЩЕСТВО МЕЖДУГОРОДНОЙ И МЕЖДУНАРОДНОЙ ЭЛЕКТРИЧЕСКОЙ СВЯЗИ "РОСТЕЛЕКОМ"</t>
  </si>
  <si>
    <t xml:space="preserve">ГОРОД САНКТ-ПЕТЕРБУРГ, УЛИЦА ДОСТОЕВСКОГО, 15</t>
  </si>
  <si>
    <t xml:space="preserve">362040, г. ВЛАДИКАВКАЗ, ул. БУТЫРИНА, д. 8А</t>
  </si>
  <si>
    <t xml:space="preserve">ОТКРЫТОЕ АКЦИОНЕРНОЕ ОБЩЕСТВО "АЛАГИРСКИЙ ЗАВОД СОПРОТИВЛЕНИЙ"</t>
  </si>
  <si>
    <t xml:space="preserve">РЕСПУБЛИКА СЕВЕРНАЯ ОСЕТИЯ - АЛАНИЯ, РАЙОН АЛАГИРСКИЙ, ГОРОД АЛАГИР, УЛИЦА Л.ТОЛСТОГО, 202,</t>
  </si>
  <si>
    <t xml:space="preserve">363240, РЕСПУБЛИКА СЕВЕРНАЯ ОСЕТИЯ - АЛАНИЯ, РАЙОН АЛАГИРСКИЙ, ГОРОД АЛАГИР, УЛИЦА Л.ТОЛСТОГО,202,</t>
  </si>
  <si>
    <t xml:space="preserve">Надзор за соблюдением установленных требований в области гражданской обороны, Федеральный закон "О гражданской обороне" от 12.02.1998 28-ФЗ</t>
  </si>
  <si>
    <t xml:space="preserve">ОТКРЫТОЕ АКЦИОНЕРНОЕ ОБЩЕСТВО "ВЛАДИКАВКАЗСКИЙ ВАГОНОРЕМОНТНЫЙ ЗАВОД ИМ.С.М. КИРОВА"</t>
  </si>
  <si>
    <t xml:space="preserve"> РЕСПУБЛИКА СЕВЕРНАЯ ОСЕТИЯ - АЛАНИЯ, ГОРОД ВЛАДИКАВКАЗ, УЛИЦА ТИТОВА, 1,</t>
  </si>
  <si>
    <t xml:space="preserve">362027, РЕСПУБЛИКА СЕВЕРНАЯ ОСЕТИЯ - АЛАНИЯ, ГОРОД ВЛАДИКАВКАЗ, УЛИЦА ТИТОВА, 1,</t>
  </si>
  <si>
    <t xml:space="preserve">АКЦИОНЕРНОЕ ОБЩЕСТВО "ВЛАДИКАВКАЗСКИЙ ЗАВОД ЖЕЛЕЗОБЕТОННЫХ КОНСТРУКЦИЙ"</t>
  </si>
  <si>
    <t xml:space="preserve"> РЕСПУБЛИКА СЕВЕРНАЯ ОСЕТИЯ - АЛАНИЯ, ГОРОД ВЛАДИКАВКАЗ, УЛИЦА ПОЖАРСКОГО, 17</t>
  </si>
  <si>
    <t xml:space="preserve">362002, РЕСПУБЛИКА СЕВЕРНАЯ ОСЕТИЯ - АЛАНИЯ, ГОРОД ВЛАДИКАВКАЗ, УЛИЦА ПОЖАРСКОГО, 17</t>
  </si>
  <si>
    <t xml:space="preserve">ФЕДЕРАЛЬНОЕ ГОСУДАРСТВЕННОЕ УНИТАРНОЕ ПРЕДПРИЯТИЕ "ГОСУДАРСТВЕННАЯ КОРПОРАЦИЯ ПО ОРГАНИЗАЦИИ ВОЗДУШНОГО ДВИЖЕНИЯ В РОССИЙСКОЙ ФЕДЕРАЦИИ"</t>
  </si>
  <si>
    <t xml:space="preserve">ГОРОД МОСКВА, ПРОСПЕКТ ЛЕНИНГРАДСКИЙ, ДОМ 37,КОРПУС 7,</t>
  </si>
  <si>
    <t xml:space="preserve">363029, РЕСПУБЛИКА СЕВЕРНАЯ ОСЕТИЯ-АЛАНИЯ, Г БЕСЛАН, АЭРОПОРТ</t>
  </si>
  <si>
    <t xml:space="preserve">ОТКРЫТОЕ АКЦИОНЕРНОЕ ОБЩЕСТВО "РОССИЙСКИЕ ЖЕЛЕЗНЫЕ ДОРОГИ"</t>
  </si>
  <si>
    <t xml:space="preserve">ГОРОД МОСКВА, УЛИЦА БАСМАННАЯ НОВ, ДОМ 2,</t>
  </si>
  <si>
    <t xml:space="preserve">362027, Г ВЛАДИКАВКАЗ,ШОССЕ ЧЕРМЕНСКОЕ, 8</t>
  </si>
  <si>
    <t xml:space="preserve">ГОРОД МОСКВА, УЛИЦА БАСМАННАЯ НОВ., ДОМ 2,</t>
  </si>
  <si>
    <t xml:space="preserve">362027, Республика Северная Осетия-Алания, г. Владикавказ, ул.Маркова,24</t>
  </si>
  <si>
    <t xml:space="preserve"> ГОРОД МОСКВА, УЛИЦА БАСМАННАЯ НОВ., ДОМ 2,</t>
  </si>
  <si>
    <t xml:space="preserve">Республика Северная Осетия - Алания, Беслан г., ул. Привокзальная, 1.</t>
  </si>
  <si>
    <t xml:space="preserve">ФЕДЕРАЛЬНОЕ ГОСУДАРСТВЕННОЕ УНИТАРНОЕ ПРЕДПРИЯТИЕ "ПОЧТА РОССИИ"</t>
  </si>
  <si>
    <t xml:space="preserve">ГОРОД МОСКВА, ШОССЕ ВАРШАВСКОЕ, 37</t>
  </si>
  <si>
    <t xml:space="preserve">362003, г Владикавказ, Просп Коста, д 134</t>
  </si>
  <si>
    <t xml:space="preserve">ФЕДЕРАЛЬНОЕ ГОСУДАРСТВЕННОЕ УНИТАРНОЕ ПРЕДПРИЯТИЕ "ГЛАВНЫЙ ЦЕНТР СПЕЦИАЛЬНОЙ СВЯЗИ"</t>
  </si>
  <si>
    <t xml:space="preserve"> ГОРОД МОСКВА, УЛИЦА МЫТИЩИНСКАЯ 1-Я, 17,</t>
  </si>
  <si>
    <t xml:space="preserve">362040, г. ВЛАДИКАВКАЗ, ул. МАКСИМА ГОРЬКОГО, д. 16</t>
  </si>
  <si>
    <t xml:space="preserve">ОТДЕЛ ГОСУДАРСТВЕННОЙ ФЕЛЬДЪЕГЕРСКОЙ СЛУЖБЫ РОССИЙСКОЙ ФЕДЕРАЦИИ В Г. ВЛАДИКАВКАЗЕ</t>
  </si>
  <si>
    <t xml:space="preserve">РЕСПУБЛИКА СЕВЕРНАЯ ОСЕТИЯ - АЛАНИЯ, ГОРОД ВЛАДИКАВКАЗ, ПРОСПЕКТ КОСТА, 134,</t>
  </si>
  <si>
    <t xml:space="preserve">362003, РЕСПУБЛИКА СЕВЕРНАЯ ОСЕТИЯ - АЛАНИЯ, ГОРОД ВЛАДИКАВКАЗ, ПРОСПЕКТ КОСТА, 134,</t>
  </si>
  <si>
    <t xml:space="preserve">ФЕДЕРАЛЬНОЕ ГОСУДАРСТВЕННОЕ БЮДЖЕТНОЕ ОБРАЗОВАТЕЛЬНОЕ УЧРЕЖДЕНИЕ ВЫСШЕГО ОБРАЗОВАНИЯ "СЕВЕРО-КАВКАЗСКИЙ ГОРНО-МЕТАЛЛУРГИЧЕСКИЙ ИНСТИТУТ (ГОСУДАРСТВЕННЫЙ ТЕХНОЛОГИЧЕСКИЙ УНИВЕРСИТЕТ)"</t>
  </si>
  <si>
    <t xml:space="preserve"> РЕСПУБЛИКА СЕВЕРНАЯ ОСЕТИЯ - АЛАНИЯ, ГОРОД ВЛАДИКАВКАЗ, УЛИЦА НИКОЛАЕВА, 44</t>
  </si>
  <si>
    <t xml:space="preserve">362021, РЕСПУБЛИКА СЕВЕРНАЯ ОСЕТИЯ - АЛАНИЯ, ГОРОД ВЛАДИКАВКАЗ, УЛИЦА НИКОЛАЕВА, 44</t>
  </si>
  <si>
    <t xml:space="preserve">ФЕДЕРАЛЬНОЕ ГОСУДАРСТВЕННОЕ БЮДЖЕТНОЕ УЧРЕЖДЕНИЕ "СЕВЕРО-КАВКАЗСКИЙ МНОГОПРОФИЛЬНЫЙ МЕДИЦИНСКИЙ ЦЕНТР" МИНИСТЕРСТВА ЗДРАВООХРАНЕНИЯ РОССИЙСКОЙ ФЕДЕРАЦИИ (Г. БЕСЛАН)</t>
  </si>
  <si>
    <t xml:space="preserve"> РЕСПУБЛИКА СЕВЕРНАЯ ОСЕТИЯ - АЛАНИЯ,РАЙОН ПРАВОБЕРЕЖНЫЙ, ГОРОД БЕСЛАН, УЛИЦА ФРИЕВА, ДОМ 139, КОРПУС А,</t>
  </si>
  <si>
    <t xml:space="preserve">363029, РЕСПУБЛИКА СЕВЕРНАЯ ОСЕТИЯ - АЛАНИЯ, РАЙОН ПРАВОБЕРЕЖНЫЙ, ГОРОД БЕСЛАН, УЛИЦА ФРИЕВА, ДОМ 139, КОРПУС А,</t>
  </si>
  <si>
    <t xml:space="preserve">ГОСУДАРСТВЕННОЕ БЮДЖЕТНОЕ УЧРЕЖДЕНИЕ ЗДРАВООХРАНЕНИЯ "РЕСПУБЛИКАНСКАЯ СТАНЦИЯ ПЕРЕЛИВАНИЯ КРОВИ" МИНИСТЕРСТВА ЗДРАВООХРАНЕНИЯ РЕСПУБЛИКИ СЕВЕРНАЯ ОСЕТИЯ-АЛАНИЯ</t>
  </si>
  <si>
    <t xml:space="preserve"> РЕСПУБЛИКА СЕВЕРНАЯ ОСЕТИЯ - АЛАНИЯ, ГОРОД ВЛАДИКАВКАЗ, УЛИЦА БАРБАШОВА,37,</t>
  </si>
  <si>
    <t xml:space="preserve">362003, РЕСПУБЛИКА СЕВЕРНАЯ ОСЕТИЯ - АЛАНИЯ, ГОРОД ВЛАДИКАВКАЗ, УЛИЦА БАРБАШОВА, 37,</t>
  </si>
  <si>
    <t xml:space="preserve">ГОСУДАРСТВЕННОЕ БЮДЖЕТНОЕ УЧРЕЖДЕНИЕ ЗДРАВООХРАНЕНИЯ "РЕСПУБЛИКАНСКАЯ ДЕТСКАЯ КЛИНИЧЕСКАЯ БОЛЬНИЦА" МИНИСТЕРСТВА ЗДРАВООХРАНЕНИЯ РЕСПУБЛИКИ СЕВЕРНАЯ ОСЕТИЯ - АЛАНИЯ</t>
  </si>
  <si>
    <t xml:space="preserve"> РЕСПУБЛИКА СЕВЕРНАЯ ОСЕТИЯ - АЛАНИЯ, ГОРОД ВЛАДИКАВКАЗ, УЛИЦА БАРБАШОВА, 33,</t>
  </si>
  <si>
    <t xml:space="preserve">362003, РЕСПУБЛИКА СЕВЕРНАЯ ОСЕТИЯ - АЛАНИЯ, ГОРОД ВЛАДИКАВКАЗ, УЛИЦА БАРБАШОВА, 33,</t>
  </si>
  <si>
    <t xml:space="preserve">362003, РЕСПУБЛИКА СЕВЕРНАЯ ОСЕТИЯ - АЛАНИЯ, ГОРОД ВЛАДИКАВКАЗ, УЛИЦА БАРБАШОВА,33,</t>
  </si>
  <si>
    <t xml:space="preserve"> РЕСПУБЛИКА СЕВЕРНАЯ ОСЕТИЯ - АЛАНИЯ, ГОРОД ВЛАДИКАВКАЗ, УЛИЦА ЮЖНАЯ,</t>
  </si>
  <si>
    <t xml:space="preserve">362007, РЕСПУБЛИКА СЕВЕРНАЯ ОСЕТИЯ - АЛАНИЯ, ГОРОД ВЛАДИКАВКАЗ, УЛИЦА ЮЖНАЯ,</t>
  </si>
  <si>
    <t xml:space="preserve">12</t>
  </si>
  <si>
    <t xml:space="preserve">СЕВЕРО-ОСЕТИНСКАЯ РЕСПУБЛИКАНСКАЯ ОРГАНИЗАЦИЯ ПРОФСОЮЗА РАБОТНИКОВ ЗДРАВООХРАНЕНИЯ РФ</t>
  </si>
  <si>
    <t xml:space="preserve"> РЕСПУБЛИКА СЕВЕРНАЯ ОСЕТИЯ - АЛАНИЯ, ГОРОД ВЛАДИКАВКАЗ, УЛИЦА ДИМИТРОВА, 2, 38,</t>
  </si>
  <si>
    <t xml:space="preserve">РСО-Алания, г Владикавказ, ул Николаева, 26 а</t>
  </si>
  <si>
    <t xml:space="preserve">Промышленное предприятие. Открытое акциоенрное  общество "Кетон"</t>
  </si>
  <si>
    <t xml:space="preserve">РСО-Алания, г. Владикавказ, проезд Архонский, 2</t>
  </si>
  <si>
    <t xml:space="preserve">Общество с ограниченной ответственностью "Рынок Алан"</t>
  </si>
  <si>
    <t xml:space="preserve">РСО-Алания, г. Владикавказ,   ул. Кесаева, 12</t>
  </si>
  <si>
    <t xml:space="preserve">Стоматологическая клиника. Общество с ограниченной ответственностью Стоматологическая поликлиника "Элегия"</t>
  </si>
  <si>
    <t xml:space="preserve">РСО-Алания, г. Владикавказ, ул. Гугкаева, 22</t>
  </si>
  <si>
    <t xml:space="preserve">1516613595  </t>
  </si>
  <si>
    <t xml:space="preserve">01.02.2010</t>
  </si>
  <si>
    <t xml:space="preserve">Стоматологическая клиника. Общество с ограниченной ответственностью "Эльда-Дент"</t>
  </si>
  <si>
    <t xml:space="preserve">РСО-Алания, г. Владикавказ,   ул. Весенняя, 40, 110</t>
  </si>
  <si>
    <t xml:space="preserve">РСО-Алания, г. Владикавказ,   ул. Весенняя, 40</t>
  </si>
  <si>
    <t xml:space="preserve">1516610107  </t>
  </si>
  <si>
    <t xml:space="preserve">Стоматологический кабинет. Общество с ограниченной ответственностью "АЛАДЕНТ"</t>
  </si>
  <si>
    <t xml:space="preserve">РСО-Алания, г. Владикавказ,  , ул Владикавказская, 17</t>
  </si>
  <si>
    <t xml:space="preserve">РСО-Алания, г. Владикавказ,   ул. Владикавказская, 17</t>
  </si>
  <si>
    <t xml:space="preserve">1516618138  </t>
  </si>
  <si>
    <t xml:space="preserve">09.06.2010</t>
  </si>
  <si>
    <t xml:space="preserve">Общество с ограниченной ответственностью "Стома-Дент"</t>
  </si>
  <si>
    <t xml:space="preserve">РСО-Алания, г. Владикавказ,   ул. Цоколаева, 8,  107</t>
  </si>
  <si>
    <t xml:space="preserve">РСО-Алания, г. Владикавказ,    ул. Цоколаева, 8</t>
  </si>
  <si>
    <t xml:space="preserve">17.02.2009</t>
  </si>
  <si>
    <t xml:space="preserve">Поликлиника. Государственное бюджетное учреждение  здравоохранения "Поликлиника №7" министерства здравохранения Республики Северная Осетия-Алания</t>
  </si>
  <si>
    <t xml:space="preserve">РСО-Алания, г. Владикавказ,   ул. Весенняя, 14</t>
  </si>
  <si>
    <t xml:space="preserve">1501002970  </t>
  </si>
  <si>
    <t xml:space="preserve">22.11.2011</t>
  </si>
  <si>
    <t xml:space="preserve">Государственное бюджетное учреждение  здравоохранения "Детская молочная кухня" министерства здравохранения Республики Северная Осетия-Алания</t>
  </si>
  <si>
    <t xml:space="preserve">РСО-Алания, г. Владикавказ,   ул. Леваневского, 266</t>
  </si>
  <si>
    <t xml:space="preserve">Поликлиника. Государственное бюджетное учреждение  здравоохранения "Детская поликлиника № 4" министерства здравохранения Республики Северная Осетия-Алания</t>
  </si>
  <si>
    <t xml:space="preserve">РСО-Алания, г. Владикавказ,   ул.Гугкаева, 20</t>
  </si>
  <si>
    <t xml:space="preserve">Государственное оздоровительное образовательное учреждение санатроного типа для детей, нуждающихся в длительном лечении Санаторный детский дом для детей -сирот и детей отставшихся без попечения родителей</t>
  </si>
  <si>
    <t xml:space="preserve">РСО-Алания, г. Владикавказ,  ул. Краснодонская, 37 а</t>
  </si>
  <si>
    <t xml:space="preserve">1031500450464  </t>
  </si>
  <si>
    <t xml:space="preserve">1504018947  </t>
  </si>
  <si>
    <t xml:space="preserve">Государственное образовательное учреждение для детей дошкольного и младшего школьного возраста прогимназия «Интеллект»</t>
  </si>
  <si>
    <t xml:space="preserve">РСО-Алания, г. Владикавказ,  ул. Морских пехотинцев, 7а</t>
  </si>
  <si>
    <t xml:space="preserve">1021500771588  </t>
  </si>
  <si>
    <t xml:space="preserve">1501002770  </t>
  </si>
  <si>
    <t xml:space="preserve">Муниципальное бюджетное дошкольное образовательное учреждение детский сад № 17</t>
  </si>
  <si>
    <t xml:space="preserve">РСО-Алания, г. Владикавказ, ул. Дзусова, 28</t>
  </si>
  <si>
    <t xml:space="preserve">1021500773612  </t>
  </si>
  <si>
    <t xml:space="preserve">1504033857  </t>
  </si>
  <si>
    <t xml:space="preserve">Муниципальное бюджетное дошкольное образовательное учреждение детский сад № 7 комбинированного випа</t>
  </si>
  <si>
    <t xml:space="preserve">РСО-Алания, г. Владикавказ, ул. А. Кесаева, 9</t>
  </si>
  <si>
    <t xml:space="preserve">1504034875  </t>
  </si>
  <si>
    <t xml:space="preserve">Муниципальное бюджетное дошкольное образовательное учреждение детский сад № 86</t>
  </si>
  <si>
    <t xml:space="preserve">РСО-Алания, г. Владикавказ, ул. Весенняя, 34а</t>
  </si>
  <si>
    <t xml:space="preserve">Муниципальное бюджетное дошкольное образовательное учреждение детский сад № 88</t>
  </si>
  <si>
    <t xml:space="preserve">РСО-Алания, г. Владикавказ, ул. Дзусова,, 17а</t>
  </si>
  <si>
    <t xml:space="preserve">1021500773018  </t>
  </si>
  <si>
    <t xml:space="preserve">1504034949  </t>
  </si>
  <si>
    <t xml:space="preserve">Муниципальное бюджетное дошкольное образовательное учреждение детский сад № 91</t>
  </si>
  <si>
    <t xml:space="preserve">РСО-Алания, г. Владикавказ,  ул. М. Пехотинцев, 7</t>
  </si>
  <si>
    <t xml:space="preserve">1031500450431  </t>
  </si>
  <si>
    <t xml:space="preserve">1504034995  </t>
  </si>
  <si>
    <t xml:space="preserve">01.10..2015</t>
  </si>
  <si>
    <t xml:space="preserve">Муниципальное бюджетное дошкольное образовательное учреждение детский сад № 77</t>
  </si>
  <si>
    <t xml:space="preserve">РСО-Алания, г. Владикавказ,  ул. Краснадонская, 25а</t>
  </si>
  <si>
    <t xml:space="preserve">Муниципальное бюджетное дошкольное образовательное учреждение детский сад № 72</t>
  </si>
  <si>
    <t xml:space="preserve">РСО-Алания, г. Владикавказ,  ул. Московская, 32/2</t>
  </si>
  <si>
    <t xml:space="preserve">1021500773800  </t>
  </si>
  <si>
    <t xml:space="preserve">1504034025  </t>
  </si>
  <si>
    <t xml:space="preserve">Муниципальное бюджетное дошкольное образовательное учреждение детский сад № 75</t>
  </si>
  <si>
    <t xml:space="preserve">РСО-Алания, г. Владикавказ,  ул. Цоколаева, 14</t>
  </si>
  <si>
    <t xml:space="preserve">1021500773304  </t>
  </si>
  <si>
    <t xml:space="preserve">1504034191  </t>
  </si>
  <si>
    <t xml:space="preserve">Муниципальное бюджетное дошкольное образовательное учреждение детский сад № 60</t>
  </si>
  <si>
    <t xml:space="preserve">РСО-Алания, г. Владикавказ,  ул. Леонова, 11/4</t>
  </si>
  <si>
    <t xml:space="preserve">1021500773249  </t>
  </si>
  <si>
    <t xml:space="preserve">1504034868  </t>
  </si>
  <si>
    <t xml:space="preserve">Муниципальное бюджетное дошкольное образовательное учреждение детский сад № 68</t>
  </si>
  <si>
    <t xml:space="preserve">РСО-Алания, г. Владикавказ,  ул. Краснадонская, 39</t>
  </si>
  <si>
    <t xml:space="preserve">1021500773007  </t>
  </si>
  <si>
    <t xml:space="preserve">1504034610  </t>
  </si>
  <si>
    <t xml:space="preserve">Муниципальное бюджетное дошкольное образовательное учреждение детский сад № 67</t>
  </si>
  <si>
    <t xml:space="preserve">РСО-Алания, г. Владикавказ,ул. З. Космодемьянской, 56а</t>
  </si>
  <si>
    <t xml:space="preserve">1021500773403  </t>
  </si>
  <si>
    <t xml:space="preserve">1504034586  </t>
  </si>
  <si>
    <t xml:space="preserve">Муниципальное бюджетное дошкольное образовательное учреждение детский сад № 64</t>
  </si>
  <si>
    <t xml:space="preserve">РСО-Алания, г. Владикавказ,  ул. Галковского, 236</t>
  </si>
  <si>
    <t xml:space="preserve">1021500773205  </t>
  </si>
  <si>
    <t xml:space="preserve">1504034184  </t>
  </si>
  <si>
    <t xml:space="preserve">Муниципальное бюджетное дошкольное образовательное учреждение детский сад № 59</t>
  </si>
  <si>
    <t xml:space="preserve">РСО-Алания, г. Владикавказ,  ул. Гугкаева, 14 а</t>
  </si>
  <si>
    <t xml:space="preserve">1021500773414  </t>
  </si>
  <si>
    <t xml:space="preserve">1504034667  </t>
  </si>
  <si>
    <t xml:space="preserve">Муниципальное бюджетное дошкольное образовательное учреждение детский сад № 63</t>
  </si>
  <si>
    <t xml:space="preserve">РСО-Алания, г. Владикавказ,  ул. Левоневского, 279</t>
  </si>
  <si>
    <t xml:space="preserve">1021500773359  </t>
  </si>
  <si>
    <t xml:space="preserve">1504034836  </t>
  </si>
  <si>
    <t xml:space="preserve">Муниципальное бюджетное дошкольное образовательное учреждение детский сад № 49</t>
  </si>
  <si>
    <t xml:space="preserve">РСО-Алания, г. Владикавказ,  ул. А. Кесаева, 9а</t>
  </si>
  <si>
    <t xml:space="preserve">1021500773293  </t>
  </si>
  <si>
    <t xml:space="preserve">1504034603  </t>
  </si>
  <si>
    <t xml:space="preserve">Муниципальное бюджетное дошкольное образовательное учреждение детский сад № 47</t>
  </si>
  <si>
    <t xml:space="preserve">РСО-Алания, г. Владикавказ,  пр. Коста, 264</t>
  </si>
  <si>
    <t xml:space="preserve">1021500773370  </t>
  </si>
  <si>
    <t xml:space="preserve">1504034628  </t>
  </si>
  <si>
    <t xml:space="preserve">Муниципальное бюджетное дошкольное образовательное учреждение детский сад № 37</t>
  </si>
  <si>
    <t xml:space="preserve">РСО-Алания, г. Владикавказ,  пр. Коста, 241а</t>
  </si>
  <si>
    <t xml:space="preserve">1021500773360  </t>
  </si>
  <si>
    <t xml:space="preserve">1504034635  </t>
  </si>
  <si>
    <t xml:space="preserve">Муниципальное бюджетное общеобразовательное учреждение средняя общеобразовательная школа № 38</t>
  </si>
  <si>
    <t xml:space="preserve">РСО-Алания, г. Владикавказ, ул. Гугкаева, 24</t>
  </si>
  <si>
    <t xml:space="preserve">1021500773250  </t>
  </si>
  <si>
    <t xml:space="preserve">1504034106  </t>
  </si>
  <si>
    <t xml:space="preserve">Муниципальное бюджетное общеобразовательное учреждение средняя общеобразовательная школа № 39</t>
  </si>
  <si>
    <t xml:space="preserve">РСО-Алания, г. Владикавказ, ул. Галковского, 227</t>
  </si>
  <si>
    <t xml:space="preserve">1021500773381  </t>
  </si>
  <si>
    <t xml:space="preserve">1504034709  </t>
  </si>
  <si>
    <t xml:space="preserve">Муниципальное бюджетное общеобразовательное учреждение средняя общеобразовательная школа № 48</t>
  </si>
  <si>
    <t xml:space="preserve">РСО-Алания, г. Владикавказ, ул. Весенняя, 17</t>
  </si>
  <si>
    <t xml:space="preserve">1031500450453  </t>
  </si>
  <si>
    <t xml:space="preserve">1501003935  </t>
  </si>
  <si>
    <t xml:space="preserve">25.09.2014</t>
  </si>
  <si>
    <t xml:space="preserve">Гимназия. Муниципальное бюджетное образовательное учреждение ГИМНАЗИЯ №16</t>
  </si>
  <si>
    <t xml:space="preserve">РСО-Алания, г. Владикавказ, ул. З.Космодемьянской, 3</t>
  </si>
  <si>
    <t xml:space="preserve">1504034730  </t>
  </si>
  <si>
    <t xml:space="preserve">Государственное образовательное учреждение Прогимназия "Эрудит" школа</t>
  </si>
  <si>
    <t xml:space="preserve">РСО-Алания, г. Владикавказ, ул. А. Кесаева,4а,</t>
  </si>
  <si>
    <t xml:space="preserve">1021500772732  </t>
  </si>
  <si>
    <t xml:space="preserve">1501029877  </t>
  </si>
  <si>
    <t xml:space="preserve">Государственное образовательное учреждение Прогимназия "Эрудит" детский сад</t>
  </si>
  <si>
    <t xml:space="preserve">РСО-Алания, г. Владикавказ, ул. Московская, 17</t>
  </si>
  <si>
    <t xml:space="preserve">Общество с ограниченной ответственностью "Пантеон" </t>
  </si>
  <si>
    <t xml:space="preserve">РСО - Алания, г. Владикавказ, ул. Весенняя, 14</t>
  </si>
  <si>
    <t xml:space="preserve">РСО - Алания,                             г. Владикавказ, ул. Весенняя, 14</t>
  </si>
  <si>
    <t xml:space="preserve">Контроль  за соблюдением лицензиатами лицензионных требований, Федеральный закон "О лицензировании отдельных видов деятельности"  от 4 мая 2011 г.  № 99-ФЗ</t>
  </si>
  <si>
    <t xml:space="preserve">п.п. 1 п. 9 ст. 19 Федерального закона "О лицензировании отдельных видов деятельности"  от 4 мая 2011 г.  № 99-ФЗ</t>
  </si>
  <si>
    <t xml:space="preserve">Общество с ограниченной отвественностью "ПРОМТЕХ"</t>
  </si>
  <si>
    <t xml:space="preserve">РСО - Алания, г. Владикавказ, ул. Малгобекская/ул. Остаева 4/9</t>
  </si>
  <si>
    <t xml:space="preserve">Общество с ограниенной отвестеннгостью "РЕЗОН"</t>
  </si>
  <si>
    <t xml:space="preserve">Общество с ограниченной отвественностью "АльфаВент"</t>
  </si>
  <si>
    <t xml:space="preserve">РСО - Алания, с. Ногир,  ул. Джиоева, 3 </t>
  </si>
  <si>
    <t xml:space="preserve">Общество с ограниченной ответственностью "Системы охраны, видеонаблюдение, автоматика"</t>
  </si>
  <si>
    <t xml:space="preserve">РСО-Алания г. Моздок, ул. Пионерская, 51</t>
  </si>
  <si>
    <t xml:space="preserve">РСО-Алания, г. Моздок, ул. Согомона Аладатова, 10</t>
  </si>
  <si>
    <t xml:space="preserve">Надзор за соблюдением лицензиатами лицензионных требований Федеральный закон "О лицензировании отдельных видов деятельности"  от 4 мая 2011 г.  № 99-ФЗ</t>
  </si>
  <si>
    <t xml:space="preserve">Общество с ограниченной ответственностью "Каре"</t>
  </si>
  <si>
    <t xml:space="preserve">РСО-Алания г. Владикавказ ул. Красноармейская,2</t>
  </si>
  <si>
    <t xml:space="preserve">бщество с ограниченной ответственностью частная охранная организация "АРС"</t>
  </si>
  <si>
    <t xml:space="preserve">РСО-Алания, г. Владикавказ, ул. Братьев Газдановых, 64</t>
  </si>
  <si>
    <t xml:space="preserve"> РСО-Алания, г. Владикавказ, ул. Кутузова, 104 а</t>
  </si>
  <si>
    <t xml:space="preserve">Общество с ограниченной ответственностью "СИСТЕМЫ БЕЗОПАСНОСТИ"</t>
  </si>
  <si>
    <t xml:space="preserve">РСО-Алания, г. Владикавказ, ул. Пожарского, 21</t>
  </si>
  <si>
    <t xml:space="preserve">ПАРЛАМЕНТ РЕСПУБЛИКИ СЕВЕРНАЯ ОСЕТИЯ-АЛАНИЯ</t>
  </si>
  <si>
    <t xml:space="preserve">РЕСПУБЛИКА СЕВЕРНАЯ ОСЕТИЯ - АЛАНИЯ, ГОРОД ВЛАДИКАВКАЗ, ПЛОЩАДЬ СВОБОДЫ, 1,</t>
  </si>
  <si>
    <t xml:space="preserve">РЕСПУБЛИКА СЕВЕРНАЯ ОСЕТИЯ - АЛАНИЯ, ГОРОД ВЛАДИКАВКАЗ, УЛИЦА ПУШКИНСКАЯ, 10, В,</t>
  </si>
  <si>
    <t xml:space="preserve">МИНИСТЕРСТВО ЗДРАВООХРАНЕНИЯ РЕСПУБЛИКИ СЕВЕРНАЯ ОСЕТИЯ-АЛАНИЯ</t>
  </si>
  <si>
    <t xml:space="preserve">РЕСПУБЛИКА СЕВЕРНАЯ ОСЕТИЯ - АЛАНИЯ, ГОРОД ВЛАДИКАВКАЗ, УЛИЦА БОРОДИНСКАЯ, 9, А,</t>
  </si>
  <si>
    <t xml:space="preserve">МИНИСТЕРСТВО ОБРАЗОВАНИЯ И НАУКИ РЕСПУБЛИКИ СЕВЕРНАЯ ОСЕТИЯ-АЛАНИЯ</t>
  </si>
  <si>
    <t xml:space="preserve">РЕСПУБЛИКА СЕВЕРНАЯ ОСЕТИЯ - АЛАНИЯ, ГОРОД ВЛАДИКАВКАЗ ,УЛИЦА БУТЫРИНА, ДОМ 7</t>
  </si>
  <si>
    <t xml:space="preserve">Надзор за соблюдением установленных требований в области гражданской обороны, Федеральный закон "О гражданской обороне" от 12.02.1998 28-ФЗ </t>
  </si>
  <si>
    <t xml:space="preserve">МИНИСТЕРСТВО СЕЛЬСКОГО ХОЗЯЙСТВА И ПРОДОВОЛЬСТВИЯ РЕСПУБЛИКИ СЕВЕРНАЯ ОСЕТИЯ-АЛАНИЯ</t>
  </si>
  <si>
    <t xml:space="preserve">РЕСПУБЛИКА СЕВЕРНАЯ ОСЕТИЯ - АЛАНИЯ, ГОРОД ВЛАДИКАВКАЗ, УЛИЦА АРМЯНСКАЯ, 30, 1</t>
  </si>
  <si>
    <t xml:space="preserve">МИНИСТЕРСТВО ТРУДА И СОЦИАЛЬНОГО РАЗВИТИЯ РЕСПУБЛИКИ СЕВЕРНАЯ ОСЕТИЯ-АЛАНИЯ</t>
  </si>
  <si>
    <t xml:space="preserve">РЕСПУБЛИКА СЕВЕРНАЯ ОСЕТИЯ - АЛАНИЯ, ГОРОД ВЛАДИКАВКАЗ, УЛИЦА БУТЫРИНА, ДОМ 29</t>
  </si>
  <si>
    <t xml:space="preserve">МИНИСТЕРСТВО КУЛЬТУРЫ РЕСПУБЛИКИ СЕВЕРНАЯ ОСЕТИЯ-АЛАНИЯ</t>
  </si>
  <si>
    <t xml:space="preserve">РЕСПУБЛИКА СЕВЕРНАЯ ОСЕТИЯ - АЛАНИЯ, ГОРОД ВЛАДИКАВКАЗ, УЛИЦА ДЖАНАЕВА, 20,</t>
  </si>
  <si>
    <t xml:space="preserve">МИНИСТЕРСТВО ТРАНСПОРТА РЕСПУБЛИКИ СЕВЕРНАЯ ОСЕТИЯ-АЛАНИЯ</t>
  </si>
  <si>
    <t xml:space="preserve">РЕСПУБЛИКА СЕВЕРНАЯ ОСЕТИЯ - АЛАНИЯ, ГОРОД ВЛАДИКАВКАЗ, УЛИЦА ПУШКИНСКАЯ, 47</t>
  </si>
  <si>
    <t xml:space="preserve">ОТКРЫТОЕ АКЦИОНЕРНОЕ ОБЩЕСТВО " ИРИСТОНСТЕКЛО "</t>
  </si>
  <si>
    <t xml:space="preserve">РЕСПУБЛИКА СЕВЕРНАЯ ОСЕТИЯ - АЛАНИЯ, ГОРОД ВЛАДИКАВКАЗ, УЛИЦА КАРАБУЛАКСКАЯ, 1,</t>
  </si>
  <si>
    <t xml:space="preserve">ОБЩЕСТВО С ОГРАНИЧЕННОЙ ОТВЕТСТВЕННОСТЬЮ "РОССИЙСКАЯ СЛАВА"</t>
  </si>
  <si>
    <t xml:space="preserve">РЕСПУБЛИКА СЕВЕРНАЯ ОСЕТИЯ - АЛАНИЯ, РАЙОН ПРИГОРОДНЫЙ, СЕЛО МИХАЙЛОВСКОЕ, ШОССЕ БЕСЛАНСКОЕ, 17,</t>
  </si>
  <si>
    <t xml:space="preserve">ОБЩЕСТВО С ОГРАНИЧЕННОЙ ОТВЕТСТВЕННОСТЬЮ "САНАТОРНО- КУРОРТНОЕ ОБЪЕДИНЕНИЕ " КУРОРТЫ ОСЕТИИ"</t>
  </si>
  <si>
    <t xml:space="preserve">362040,РЕСПУБЛИКА СЕВЕРНАЯ ОСЕТИЯ - АЛАНИЯ,,ГОРОД ВЛАДИКАВКАЗ,,УЛИЦА МАКСИМА ГОРЬКОГО,19</t>
  </si>
  <si>
    <t xml:space="preserve">РЕСПУБЛИКА СЕВЕРНАЯ ОСЕТИЯ-АЛАНИЯ, Г АЛАГИР, САНАТОРИЙ "ТАМИС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#,##0"/>
    <numFmt numFmtId="169" formatCode="_-* #,##0.00_р_._-;\-* #,##0.00_р_._-;_-* \-??_р_._-;_-@_-"/>
    <numFmt numFmtId="170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3 3" xfId="22"/>
    <cellStyle name="Обычный 3 7" xfId="23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grul.nalog.ru/download/800A5961607B5A1032EA449C70FBB9118B2F629C24CE356E97B2230196BD850EC1676F544F3711909FCDD919810BF1DE" TargetMode="External"/><Relationship Id="rId2" Type="http://schemas.openxmlformats.org/officeDocument/2006/relationships/hyperlink" Target="https://egrul.nalog.ru/download/2C64A7C1507C5C5212C989B5C6B1C5FEE6A247738ACC7FB0CE57C8E5C067CFFB4981EB936149E35CD3826FB715FBAC4F21D534F792F1BCD741FD2C8D70B4E5710330DD3795634C2C7445F1A731000994" TargetMode="External"/><Relationship Id="rId3" Type="http://schemas.openxmlformats.org/officeDocument/2006/relationships/hyperlink" Target="https://egrul.nalog.ru/download/B2EAAE1EB4CCC05D8904A955BFFDCB586B043E54D8E3EB0163F54F9CB6474DB25083A074490DC44B6BFFC0394BE0065C1C5DC1814386943B112C2C1C92992EC5" TargetMode="External"/><Relationship Id="rId4" Type="http://schemas.openxmlformats.org/officeDocument/2006/relationships/hyperlink" Target="https://egrul.nalog.ru/download/0ABAA7FE2B2D605C8EB8569A6C362C19214D86FA7AADA729094EAC265128E6DC0D9760D37881AC52DDC2C850E3D0F84C" TargetMode="External"/><Relationship Id="rId5" Type="http://schemas.openxmlformats.org/officeDocument/2006/relationships/hyperlink" Target="https://egrul.nalog.ru/download/2C601824F1F5249092152109A7962B4115510B7EF1DC5E909A17524B598A5C4EAE91DF7629BFD214D0FED7993BAC589E222997104A1D7400620C0153AB899EEE70AC1712F113F3F489292BF221E8983D" TargetMode="External"/><Relationship Id="rId6" Type="http://schemas.openxmlformats.org/officeDocument/2006/relationships/hyperlink" Target="https://egrul.nalog.ru/download/819B8169D3C43939206C6B58429601EB4EE2985C651EBD4533147B740C4A895D5D749CADEDA89A12E5C71851D46766E0" TargetMode="External"/><Relationship Id="rId7" Type="http://schemas.openxmlformats.org/officeDocument/2006/relationships/hyperlink" Target="https://egrul.nalog.ru/download/F0659FF7662D4AF675FD61BCBB149DE1D747B52E79FB0A8C25439BBBAA3E1CA8325F71CA3C9517B8B50C695C77FD517C6D664292F53EB18A7B1D8DC19CD9ED9F" TargetMode="External"/><Relationship Id="rId8" Type="http://schemas.openxmlformats.org/officeDocument/2006/relationships/hyperlink" Target="https://egrul.nalog.ru/download/7D77D969F828778B2764FECFC043AFFBE58E841E364C1B748E0F08169F1E0EBBE55C2F7813E7429A3550FC4C790EF1C8500734467F95AE2AAB4FF0C2202D80E57CF0D7F1834DF8F91969665C7C4A2006" TargetMode="External"/><Relationship Id="rId9" Type="http://schemas.openxmlformats.org/officeDocument/2006/relationships/hyperlink" Target="https://egrul.nalog.ru/download/96991BA4EECFC05CDE0B9FDAC0F831498B7175DD43390556762300C9CAF27509DAA63343C8EDED9ED9CFA0D49D620EA6538F2C1B618D2AFD7D31113A9A4027F34A7A39167E7DFD638AD3C5C76867F255" TargetMode="External"/><Relationship Id="rId10" Type="http://schemas.openxmlformats.org/officeDocument/2006/relationships/hyperlink" Target="https://egrul.nalog.ru/download/C355ED3840D8580872EEB261FE59EB25534E1FD60428EC22E9B0B9DEFD576B7E0148CFD25834D671BDF7F777B96840314076FEAF483D6E04B4F62341DEB2BD67" TargetMode="External"/><Relationship Id="rId11" Type="http://schemas.openxmlformats.org/officeDocument/2006/relationships/hyperlink" Target="https://egrul.nalog.ru/download/DE0552EE49DF598F08C9CD7281A81F169684771BD83F838ECEB8817BC8F8221D94B536D73A924AA3ACC5D06B74B7B3399B2AAE89E68DB26EF9BE4D26B14F9D64" TargetMode="External"/><Relationship Id="rId12" Type="http://schemas.openxmlformats.org/officeDocument/2006/relationships/hyperlink" Target="https://egrul.nalog.ru/download/BFF9316E84A355A47CAC4AF1DA8EA12FB811F7093DCB86804E49A8C42DB3F27B5CDDCC0D06F52AA87BCFDC1BD1E2134A96603E7AE7252032797B4E34CEEA41CB" TargetMode="External"/><Relationship Id="rId13" Type="http://schemas.openxmlformats.org/officeDocument/2006/relationships/hyperlink" Target="https://egrul.nalog.ru/download/65B77726FC42224A40CB421538620156DC8F24B975721A3F41DE5E18F29F5D0ED1AF7C81A4979D29A09547B7EBF876B1003D5C2D793E97C61A7F87105141AA44" TargetMode="External"/><Relationship Id="rId14" Type="http://schemas.openxmlformats.org/officeDocument/2006/relationships/hyperlink" Target="https://egrul.nalog.ru/download/9A6F7BBAB33D6B85CB108AE37365460295DA3C9D02D3757E981A60ECB1C21A983199EC7A95DA6B9F4A27778D207020595929830C58779DEDDD58C64093937630" TargetMode="External"/><Relationship Id="rId15" Type="http://schemas.openxmlformats.org/officeDocument/2006/relationships/hyperlink" Target="https://egrul.nalog.ru/download/7C612BB9795BA52D0F2EAEE1AC590B079F80F65209D60723ACEC41D758B0684470CF21CC9BDC7767B2BC8A5EEFF0CBDF0C6BD5656AFDE52E9748504895F8E5EE" TargetMode="External"/><Relationship Id="rId16" Type="http://schemas.openxmlformats.org/officeDocument/2006/relationships/hyperlink" Target="https://egrul.nalog.ru/download/CD5BF53814466C4AF6DE00F0012B016D8AC5EC8F58356849A4AED894138F54A3ACD1D05207AB6DD5901BE0820843328CBAA6925232B5DB56739DB26CA23DC9E93128C0E755B53D950A291A5DA79FBEA8" TargetMode="External"/><Relationship Id="rId17" Type="http://schemas.openxmlformats.org/officeDocument/2006/relationships/hyperlink" Target="https://egrul.nalog.ru/download/5C78ECB9F320D3ECB87E2D666EECE0A6B84764CF49270D57E0B5198E060ABDC3BB9D491EC7D7B0280008BD19604ABC2311E18897B39266139C2BA96CDD00402E" TargetMode="External"/><Relationship Id="rId18" Type="http://schemas.openxmlformats.org/officeDocument/2006/relationships/hyperlink" Target="https://egrul.nalog.ru/download/F1952014D59466D06A46B5B8E59E226E5920C4B4DA78F66FFDF0A6A6F7A73DE462999F628170BEDEA77FE39D103E623B460F9A29F8937ECD5BF475AA10BD9EEF" TargetMode="External"/><Relationship Id="rId19" Type="http://schemas.openxmlformats.org/officeDocument/2006/relationships/hyperlink" Target="https://egrul.nalog.ru/download/A092FCD5C81D19BA81A36210F4491C00CA8C13445D6A3F6719AF5C415D21E11EF1CA2D2C705E4D5C99E1D99EE9580C6DA8A09C46A59F514CCB567EC7B245D5AB" TargetMode="External"/><Relationship Id="rId20" Type="http://schemas.openxmlformats.org/officeDocument/2006/relationships/hyperlink" Target="https://egrul.nalog.ru/download/2EE2010AA174ACA3FD45BF710613C2EEECBF7E14B131235F87BF6CADA7B8DC3E7DE39CF31BB3D51ECA9E55C1DC848F03" TargetMode="External"/><Relationship Id="rId21" Type="http://schemas.openxmlformats.org/officeDocument/2006/relationships/hyperlink" Target="https://egrul.nalog.ru/download/043D92F78C1A69A955B1F71405CE73AE327D3D1B468F0A014C1F870562D98CC3AD1002A05B7C8B693AF9D2560D732A174C14656A982D7584BECE1BA1F4D56CFC" TargetMode="External"/><Relationship Id="rId22" Type="http://schemas.openxmlformats.org/officeDocument/2006/relationships/hyperlink" Target="https://egrul.nalog.ru/download/0C0F6BF14F99DD7961D3A96C5ED5F43C529CE06CC1990D2CFB005BE96115F62688F9558E588FA8961A209F6AD817E2E3AE7EC1F767AA279499A50F24CE9A3FC9" TargetMode="External"/><Relationship Id="rId23" Type="http://schemas.openxmlformats.org/officeDocument/2006/relationships/hyperlink" Target="https://egrul.nalog.ru/download/9CD45B047D8A3E00EBD162E669DDCE6474826B2A0B03941085AE5785E3CD37AFB52B4BB0245D2E73E0D3B9E7FACF7834C5B0A7D10EDE8C3ED2917FE9507DD8CD" TargetMode="External"/><Relationship Id="rId24" Type="http://schemas.openxmlformats.org/officeDocument/2006/relationships/hyperlink" Target="https://egrul.nalog.ru/download/B41FCDA2C475A014331BA503633E1F3839E49AE34D3B13C8185CD485748606B2E3D3420FB282488A2348BF480B1CAB9A72C1AA23C096EACAED3554949172CD8E" TargetMode="External"/><Relationship Id="rId25" Type="http://schemas.openxmlformats.org/officeDocument/2006/relationships/hyperlink" Target="https://egrul.nalog.ru/download/CDB96BEE3B7A1C6CBF23D53D7FAB01C2854350ACCB5B015961A9B1BD201DFAAC8CA9B503BA5129F9E415A446B49D863E96603E7AE7252032797B4E34CEEA41CB" TargetMode="External"/><Relationship Id="rId26" Type="http://schemas.openxmlformats.org/officeDocument/2006/relationships/hyperlink" Target="https://egrul.nalog.ru/download/D0C9646830523719C31E6D64901FAE5D900BCFF690FD8A0E153999B95DC038454A6278B110CD77884F836D30979A553A068626040616D62790E581BC0363B9BC" TargetMode="External"/><Relationship Id="rId27" Type="http://schemas.openxmlformats.org/officeDocument/2006/relationships/hyperlink" Target="https://egrul.nalog.ru/download/4E6B7B1C6FA9E4876A6C73E9838D3268ED76ADA1F1613B40F8C183BAD6E6F15DC10F693F9F1060DE14C45CE9EE501E2BD84A68C866086C4B3E04641BBFE39D1ACF2CB8CB7EA93C2738336596995223C2" TargetMode="External"/><Relationship Id="rId28" Type="http://schemas.openxmlformats.org/officeDocument/2006/relationships/hyperlink" Target="https://egrul.nalog.ru/download/82FEABFC914A83BB28F280EE28D6F2F185722BBED1F3169931EE0A1C30DB40570ECB6F4E374B40FEF0C4BA4528069313" TargetMode="External"/><Relationship Id="rId29" Type="http://schemas.openxmlformats.org/officeDocument/2006/relationships/hyperlink" Target="https://egrul.nalog.ru/download/73CE37D833E78F26A4F6B8F34B1A0464CD3DFAA1950E2FE0A9EE92CE25EB8205AB7E3797C538F9CB7E2BC0B107A3BE5FCF2CB8CB7EA93C2738336596995223C2" TargetMode="External"/><Relationship Id="rId30" Type="http://schemas.openxmlformats.org/officeDocument/2006/relationships/hyperlink" Target="https://egrul.nalog.ru/download/3F570EBA95CEF3E14B8854040D25FFAE8F994FE7BDC3EDE9F1F68D2F91AF0799FAF29A284BD835B1F77FB41E83BB24EE" TargetMode="External"/><Relationship Id="rId31" Type="http://schemas.openxmlformats.org/officeDocument/2006/relationships/hyperlink" Target="https://egrul.nalog.ru/download/53B0CAAFCE1FD37CAD908211AAEA89705EA5695F1D1016C87CDD42CF9A08F46421B2361DD431BD18EC525551BF43AAF4E5713D821D275D4D098A6B147196CBDB" TargetMode="External"/><Relationship Id="rId32" Type="http://schemas.openxmlformats.org/officeDocument/2006/relationships/hyperlink" Target="https://egrul.nalog.ru/download/0F7DFACE28BF453D56939683FC79FDA2F1D8CDF3FD95A357577D1B7D59C27E661B62AA90861399B4729275D9979C3D7772D2CC3C1684368B44965A4E85712524" TargetMode="External"/><Relationship Id="rId33" Type="http://schemas.openxmlformats.org/officeDocument/2006/relationships/hyperlink" Target="https://egrul.nalog.ru/download/47610D4EBEFE42EB191AD372A3D7EA3C1149453A258E47114F4B220DC8F1CA9B5723E3185B499358DA55F1C74E1FC21AAE7EC1F767AA279499A50F24CE9A3FC9" TargetMode="External"/><Relationship Id="rId34" Type="http://schemas.openxmlformats.org/officeDocument/2006/relationships/hyperlink" Target="https://egrul.nalog.ru/download/FF635F95769B3F1541B80E8AF0DF4D2EF493D419FC619F2368A21EB6E6E4F569F64FAFF0DDC3A1EAFE8E5BE5BD34E9D4D85628100FE0C0EB6244CE9A31C9653C" TargetMode="External"/><Relationship Id="rId35" Type="http://schemas.openxmlformats.org/officeDocument/2006/relationships/hyperlink" Target="https://egrul.nalog.ru/download/31F1A1D104AABC2806F2F0598C0C5FF16B55B5D6C6E9479AA16AD9353D78E5F6973CF6CC5C53F72066B344880D746C7C" TargetMode="External"/><Relationship Id="rId36" Type="http://schemas.openxmlformats.org/officeDocument/2006/relationships/hyperlink" Target="https://egrul.nalog.ru/download/CCB5E5D8E1523C2D783ED11A85802BE8561940D600C3A713862AA4888ACADFCA60A689CC453AED0CE68B36282CF788C3" TargetMode="External"/><Relationship Id="rId37" Type="http://schemas.openxmlformats.org/officeDocument/2006/relationships/hyperlink" Target="https://egrul.nalog.ru/download/72680E68F330E52D8C5534171859C6757BD8CE3D38BA58DA34AEC415973CFB05F5599C989A5FB205FED838A9CEFA5125" TargetMode="External"/><Relationship Id="rId38" Type="http://schemas.openxmlformats.org/officeDocument/2006/relationships/hyperlink" Target="https://egrul.nalog.ru/download/ECE295841C619088EC5A24123277325507A21F2980648613386F68CC77101C7A3CABFF341CB8C4F7261EA26CD2D08B16DD60D0AF9A3E40809BF4F3779975A218" TargetMode="External"/><Relationship Id="rId39" Type="http://schemas.openxmlformats.org/officeDocument/2006/relationships/hyperlink" Target="https://egrul.nalog.ru/download/A34C7686EE4F75C9E30903D274CF5C2D892D19CD2B011CADB119009E550D9444E660F861A70370EFAE66837658ECEA2F" TargetMode="External"/><Relationship Id="rId40" Type="http://schemas.openxmlformats.org/officeDocument/2006/relationships/hyperlink" Target="https://egrul.nalog.ru/download/9D9856A85834BB1A3AA09D0D7D2EE2063E18000648283BA454E35C53C70DCED1A395EBFFFFBAF3D55E1C65E4C40BA669756AA160A34BB8D81DD220EA86661454" TargetMode="External"/><Relationship Id="rId41" Type="http://schemas.openxmlformats.org/officeDocument/2006/relationships/hyperlink" Target="https://egrul.nalog.ru/download/28C529C1F42CB6EE5F7963394E8C5A313ADEA11B129EBC51B8169DFFFA4224DA08554A90E0B0BC9F64EB0248540A99983F561C6C6D0ABE2F3C2F429EEF620170" TargetMode="External"/><Relationship Id="rId42" Type="http://schemas.openxmlformats.org/officeDocument/2006/relationships/hyperlink" Target="https://egrul.nalog.ru/download/914F8F9247531C590A361FDFDAF0F7C80EEB552758ABF6413CCC2D04B09523867736A00B55102ED4C285D7B77D0E64A2E1C12276219A1EEC99DEE79A51100725" TargetMode="External"/><Relationship Id="rId43" Type="http://schemas.openxmlformats.org/officeDocument/2006/relationships/hyperlink" Target="https://egrul.nalog.ru/download/130FF0BE2F7F961681CAB3F165732D4FEFB9BA56F4F422FEAA1F9C84365FF7F6A3E084059F5AEFBBD6B9E5AA88715971419596987B1AEF68A1708E831D02C19D0DBEA0C6FCA5B6D3F2D3C46473CC5AEA" TargetMode="External"/><Relationship Id="rId4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23"/>
  <sheetViews>
    <sheetView showFormulas="false" showGridLines="true" showRowColHeaders="true" showZeros="true" rightToLeft="false" tabSelected="true" showOutlineSymbols="true" defaultGridColor="true" view="normal" topLeftCell="A612" colorId="64" zoomScale="70" zoomScaleNormal="70" zoomScalePageLayoutView="100" workbookViewId="0">
      <selection pane="topLeft" activeCell="S229" activeCellId="0" sqref="S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5.85"/>
    <col collapsed="false" customWidth="true" hidden="false" outlineLevel="0" max="3" min="3" style="2" width="17.28"/>
    <col collapsed="false" customWidth="true" hidden="false" outlineLevel="0" max="4" min="4" style="2" width="19.7"/>
    <col collapsed="false" customWidth="true" hidden="false" outlineLevel="0" max="5" min="5" style="2" width="13.56"/>
    <col collapsed="false" customWidth="true" hidden="false" outlineLevel="0" max="6" min="6" style="3" width="17.14"/>
    <col collapsed="false" customWidth="true" hidden="false" outlineLevel="0" max="7" min="7" style="3" width="11.56"/>
    <col collapsed="false" customWidth="true" hidden="false" outlineLevel="0" max="8" min="8" style="2" width="17.14"/>
    <col collapsed="false" customWidth="true" hidden="false" outlineLevel="0" max="9" min="9" style="4" width="14.14"/>
    <col collapsed="false" customWidth="true" hidden="false" outlineLevel="0" max="10" min="10" style="4" width="10.56"/>
    <col collapsed="false" customWidth="true" hidden="false" outlineLevel="0" max="11" min="11" style="5" width="10.41"/>
    <col collapsed="false" customWidth="true" hidden="false" outlineLevel="0" max="12" min="12" style="1" width="7.85"/>
    <col collapsed="false" customWidth="true" hidden="false" outlineLevel="0" max="13" min="13" style="4" width="9.56"/>
    <col collapsed="false" customWidth="true" hidden="false" outlineLevel="0" max="14" min="14" style="6" width="8.28"/>
    <col collapsed="false" customWidth="true" hidden="false" outlineLevel="0" max="15" min="15" style="6" width="8.41"/>
    <col collapsed="false" customWidth="true" hidden="false" outlineLevel="0" max="16" min="16" style="6" width="8.85"/>
    <col collapsed="false" customWidth="true" hidden="true" outlineLevel="0" max="17" min="17" style="2" width="12.28"/>
    <col collapsed="false" customWidth="true" hidden="false" outlineLevel="0" max="18" min="18" style="1" width="18.56"/>
    <col collapsed="false" customWidth="true" hidden="false" outlineLevel="0" max="19" min="19" style="1" width="31.28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7"/>
      <c r="B1" s="8"/>
      <c r="C1" s="8"/>
      <c r="D1" s="8"/>
      <c r="E1" s="8"/>
      <c r="F1" s="9"/>
      <c r="G1" s="9"/>
      <c r="H1" s="8"/>
      <c r="I1" s="10"/>
      <c r="J1" s="10"/>
      <c r="K1" s="11"/>
      <c r="M1" s="12" t="s">
        <v>0</v>
      </c>
      <c r="N1" s="12"/>
      <c r="O1" s="12"/>
      <c r="P1" s="12"/>
      <c r="Q1" s="12"/>
      <c r="R1" s="13"/>
    </row>
    <row r="2" customFormat="false" ht="12.75" hidden="false" customHeight="false" outlineLevel="0" collapsed="false">
      <c r="M2" s="12"/>
      <c r="N2" s="12"/>
      <c r="O2" s="12"/>
      <c r="P2" s="12"/>
      <c r="Q2" s="12"/>
      <c r="R2" s="14"/>
    </row>
    <row r="3" customFormat="false" ht="15.75" hidden="false" customHeight="false" outlineLevel="0" collapsed="false">
      <c r="B3" s="15" t="s">
        <v>1</v>
      </c>
      <c r="C3" s="16"/>
      <c r="D3" s="17"/>
      <c r="E3" s="17"/>
      <c r="F3" s="18"/>
      <c r="G3" s="18"/>
      <c r="H3" s="17"/>
      <c r="M3" s="12"/>
      <c r="N3" s="12"/>
      <c r="O3" s="12"/>
      <c r="P3" s="12"/>
      <c r="Q3" s="12"/>
      <c r="R3" s="14"/>
    </row>
    <row r="4" customFormat="false" ht="15.75" hidden="false" customHeight="false" outlineLevel="0" collapsed="false">
      <c r="B4" s="15" t="s">
        <v>2</v>
      </c>
      <c r="C4" s="19" t="s">
        <v>3</v>
      </c>
      <c r="D4" s="19"/>
      <c r="E4" s="19"/>
      <c r="F4" s="19"/>
      <c r="G4" s="19"/>
      <c r="H4" s="19"/>
      <c r="M4" s="12"/>
      <c r="N4" s="12"/>
      <c r="O4" s="12"/>
      <c r="P4" s="12"/>
      <c r="Q4" s="12"/>
    </row>
    <row r="5" customFormat="false" ht="15.75" hidden="false" customHeight="false" outlineLevel="0" collapsed="false">
      <c r="B5" s="15" t="s">
        <v>4</v>
      </c>
      <c r="C5" s="20"/>
      <c r="D5" s="17"/>
      <c r="E5" s="17"/>
      <c r="F5" s="18"/>
      <c r="G5" s="18"/>
      <c r="H5" s="17"/>
      <c r="M5" s="12"/>
      <c r="N5" s="12"/>
      <c r="O5" s="12"/>
      <c r="P5" s="12"/>
      <c r="Q5" s="12"/>
      <c r="R5" s="14"/>
    </row>
    <row r="6" customFormat="false" ht="12.75" hidden="false" customHeight="false" outlineLevel="0" collapsed="false">
      <c r="M6" s="12"/>
      <c r="N6" s="12"/>
      <c r="O6" s="12"/>
      <c r="P6" s="12"/>
      <c r="Q6" s="12"/>
      <c r="R6" s="14"/>
    </row>
    <row r="7" customFormat="false" ht="12.75" hidden="false" customHeight="false" outlineLevel="0" collapsed="false">
      <c r="M7" s="12"/>
      <c r="N7" s="12"/>
      <c r="O7" s="12"/>
      <c r="P7" s="12"/>
      <c r="Q7" s="12"/>
      <c r="R7" s="14"/>
    </row>
    <row r="8" customFormat="false" ht="15.75" hidden="false" customHeight="false" outlineLevel="0" collapsed="false">
      <c r="A8" s="21" t="s">
        <v>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9" customFormat="false" ht="15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false" customHeight="false" outlineLevel="0" collapsed="false">
      <c r="C10" s="23"/>
      <c r="D10" s="24"/>
      <c r="E10" s="24"/>
      <c r="F10" s="24"/>
      <c r="G10" s="24"/>
      <c r="H10" s="24"/>
      <c r="I10" s="24"/>
      <c r="J10" s="24"/>
      <c r="K10" s="24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</row>
    <row r="13" customFormat="false" ht="15" hidden="false" customHeight="false" outlineLevel="0" collapsed="false">
      <c r="M13" s="26" t="s">
        <v>7</v>
      </c>
      <c r="N13" s="26"/>
      <c r="O13" s="26"/>
      <c r="P13" s="26"/>
      <c r="Q13" s="26"/>
      <c r="R13" s="27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8</v>
      </c>
      <c r="N14" s="29"/>
      <c r="O14" s="29"/>
      <c r="P14" s="29"/>
      <c r="Q14" s="29"/>
    </row>
    <row r="15" customFormat="false" ht="12.75" hidden="false" customHeight="false" outlineLevel="0" collapsed="false">
      <c r="M15" s="30" t="s">
        <v>9</v>
      </c>
      <c r="N15" s="30"/>
      <c r="O15" s="30"/>
      <c r="P15" s="30"/>
      <c r="Q15" s="30"/>
    </row>
    <row r="16" customFormat="false" ht="15" hidden="false" customHeight="false" outlineLevel="0" collapsed="false">
      <c r="M16" s="31" t="s">
        <v>10</v>
      </c>
      <c r="N16" s="32"/>
      <c r="O16" s="32"/>
      <c r="P16" s="32"/>
      <c r="Q16" s="32"/>
    </row>
    <row r="18" customFormat="false" ht="15.75" hidden="false" customHeight="false" outlineLevel="0" collapsed="false">
      <c r="B18" s="33" t="s">
        <v>11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</row>
    <row r="19" customFormat="false" ht="15.75" hidden="false" customHeight="false" outlineLevel="0" collapsed="false">
      <c r="C19" s="35" t="s">
        <v>12</v>
      </c>
      <c r="D19" s="35"/>
      <c r="E19" s="35"/>
      <c r="F19" s="35"/>
      <c r="G19" s="35"/>
      <c r="H19" s="35"/>
      <c r="I19" s="35"/>
      <c r="J19" s="35"/>
      <c r="K19" s="35"/>
      <c r="L19" s="36"/>
      <c r="Q19" s="23"/>
      <c r="R19" s="36"/>
    </row>
    <row r="20" customFormat="false" ht="13.5" hidden="false" customHeight="false" outlineLevel="0" collapsed="false"/>
    <row r="21" customFormat="false" ht="15" hidden="false" customHeight="true" outlineLevel="0" collapsed="false">
      <c r="A21" s="37"/>
      <c r="B21" s="38" t="s">
        <v>13</v>
      </c>
      <c r="C21" s="39" t="s">
        <v>14</v>
      </c>
      <c r="D21" s="39"/>
      <c r="E21" s="39"/>
      <c r="F21" s="40" t="s">
        <v>15</v>
      </c>
      <c r="G21" s="40" t="s">
        <v>16</v>
      </c>
      <c r="H21" s="39" t="s">
        <v>17</v>
      </c>
      <c r="I21" s="39" t="s">
        <v>18</v>
      </c>
      <c r="J21" s="39"/>
      <c r="K21" s="39"/>
      <c r="L21" s="39"/>
      <c r="M21" s="41" t="s">
        <v>19</v>
      </c>
      <c r="N21" s="39" t="s">
        <v>20</v>
      </c>
      <c r="O21" s="39"/>
      <c r="P21" s="42" t="s">
        <v>21</v>
      </c>
      <c r="Q21" s="43"/>
      <c r="R21" s="44" t="s">
        <v>22</v>
      </c>
      <c r="S21" s="45" t="s">
        <v>23</v>
      </c>
    </row>
    <row r="22" customFormat="false" ht="12.75" hidden="false" customHeight="false" outlineLevel="0" collapsed="false">
      <c r="A22" s="37"/>
      <c r="B22" s="38"/>
      <c r="C22" s="39"/>
      <c r="D22" s="39"/>
      <c r="E22" s="39"/>
      <c r="F22" s="40"/>
      <c r="G22" s="40"/>
      <c r="H22" s="39"/>
      <c r="I22" s="39"/>
      <c r="J22" s="39"/>
      <c r="K22" s="39"/>
      <c r="L22" s="39"/>
      <c r="M22" s="41"/>
      <c r="N22" s="39"/>
      <c r="O22" s="39"/>
      <c r="P22" s="42"/>
      <c r="Q22" s="43"/>
      <c r="R22" s="44"/>
      <c r="S22" s="45"/>
    </row>
    <row r="23" customFormat="false" ht="12.75" hidden="false" customHeight="false" outlineLevel="0" collapsed="false">
      <c r="A23" s="37"/>
      <c r="B23" s="38"/>
      <c r="C23" s="39"/>
      <c r="D23" s="39"/>
      <c r="E23" s="39"/>
      <c r="F23" s="40"/>
      <c r="G23" s="40"/>
      <c r="H23" s="39"/>
      <c r="I23" s="39"/>
      <c r="J23" s="39"/>
      <c r="K23" s="39"/>
      <c r="L23" s="39"/>
      <c r="M23" s="41"/>
      <c r="N23" s="39"/>
      <c r="O23" s="39"/>
      <c r="P23" s="42"/>
      <c r="Q23" s="43"/>
      <c r="R23" s="44"/>
      <c r="S23" s="45"/>
    </row>
    <row r="24" customFormat="false" ht="12.75" hidden="false" customHeight="false" outlineLevel="0" collapsed="false">
      <c r="A24" s="37"/>
      <c r="B24" s="38"/>
      <c r="C24" s="39"/>
      <c r="D24" s="39"/>
      <c r="E24" s="39"/>
      <c r="F24" s="40"/>
      <c r="G24" s="40"/>
      <c r="H24" s="39"/>
      <c r="I24" s="39"/>
      <c r="J24" s="39"/>
      <c r="K24" s="39"/>
      <c r="L24" s="39"/>
      <c r="M24" s="41"/>
      <c r="N24" s="39"/>
      <c r="O24" s="39"/>
      <c r="P24" s="42"/>
      <c r="Q24" s="43"/>
      <c r="R24" s="44"/>
      <c r="S24" s="45"/>
    </row>
    <row r="25" customFormat="false" ht="12.75" hidden="false" customHeight="false" outlineLevel="0" collapsed="false">
      <c r="A25" s="37"/>
      <c r="B25" s="38"/>
      <c r="C25" s="39"/>
      <c r="D25" s="39"/>
      <c r="E25" s="39"/>
      <c r="F25" s="40"/>
      <c r="G25" s="40"/>
      <c r="H25" s="39"/>
      <c r="I25" s="39"/>
      <c r="J25" s="39"/>
      <c r="K25" s="39"/>
      <c r="L25" s="39"/>
      <c r="M25" s="41"/>
      <c r="N25" s="39"/>
      <c r="O25" s="39"/>
      <c r="P25" s="42"/>
      <c r="Q25" s="43"/>
      <c r="R25" s="44"/>
      <c r="S25" s="45"/>
    </row>
    <row r="26" customFormat="false" ht="12.75" hidden="false" customHeight="true" outlineLevel="0" collapsed="false">
      <c r="A26" s="37"/>
      <c r="B26" s="38"/>
      <c r="C26" s="46" t="s">
        <v>24</v>
      </c>
      <c r="D26" s="46" t="s">
        <v>25</v>
      </c>
      <c r="E26" s="46" t="s">
        <v>26</v>
      </c>
      <c r="F26" s="40"/>
      <c r="G26" s="40"/>
      <c r="H26" s="39"/>
      <c r="I26" s="47" t="s">
        <v>27</v>
      </c>
      <c r="J26" s="47" t="s">
        <v>28</v>
      </c>
      <c r="K26" s="47" t="s">
        <v>29</v>
      </c>
      <c r="L26" s="44" t="s">
        <v>30</v>
      </c>
      <c r="M26" s="41"/>
      <c r="N26" s="44" t="s">
        <v>31</v>
      </c>
      <c r="O26" s="44" t="s">
        <v>32</v>
      </c>
      <c r="P26" s="42"/>
      <c r="Q26" s="43"/>
      <c r="R26" s="44"/>
      <c r="S26" s="45"/>
    </row>
    <row r="27" customFormat="false" ht="12.75" hidden="false" customHeight="false" outlineLevel="0" collapsed="false">
      <c r="A27" s="37"/>
      <c r="B27" s="38"/>
      <c r="C27" s="46"/>
      <c r="D27" s="46"/>
      <c r="E27" s="46"/>
      <c r="F27" s="40"/>
      <c r="G27" s="40"/>
      <c r="H27" s="39"/>
      <c r="I27" s="47"/>
      <c r="J27" s="47"/>
      <c r="K27" s="47"/>
      <c r="L27" s="44"/>
      <c r="M27" s="41"/>
      <c r="N27" s="44"/>
      <c r="O27" s="44"/>
      <c r="P27" s="44"/>
      <c r="Q27" s="43"/>
      <c r="R27" s="44"/>
      <c r="S27" s="45"/>
    </row>
    <row r="28" customFormat="false" ht="12.75" hidden="false" customHeight="false" outlineLevel="0" collapsed="false">
      <c r="A28" s="37"/>
      <c r="B28" s="38"/>
      <c r="C28" s="46"/>
      <c r="D28" s="46"/>
      <c r="E28" s="46"/>
      <c r="F28" s="40"/>
      <c r="G28" s="40"/>
      <c r="H28" s="39"/>
      <c r="I28" s="47"/>
      <c r="J28" s="47"/>
      <c r="K28" s="47"/>
      <c r="L28" s="44"/>
      <c r="M28" s="41"/>
      <c r="N28" s="44"/>
      <c r="O28" s="44"/>
      <c r="P28" s="44"/>
      <c r="Q28" s="43"/>
      <c r="R28" s="44"/>
      <c r="S28" s="45"/>
    </row>
    <row r="29" customFormat="false" ht="12.75" hidden="false" customHeight="false" outlineLevel="0" collapsed="false">
      <c r="A29" s="37"/>
      <c r="B29" s="38"/>
      <c r="C29" s="46"/>
      <c r="D29" s="46"/>
      <c r="E29" s="46"/>
      <c r="F29" s="40"/>
      <c r="G29" s="40"/>
      <c r="H29" s="39"/>
      <c r="I29" s="47"/>
      <c r="J29" s="47"/>
      <c r="K29" s="47"/>
      <c r="L29" s="44"/>
      <c r="M29" s="41"/>
      <c r="N29" s="44"/>
      <c r="O29" s="44"/>
      <c r="P29" s="44"/>
      <c r="Q29" s="43"/>
      <c r="R29" s="44"/>
      <c r="S29" s="45"/>
    </row>
    <row r="30" customFormat="false" ht="12.75" hidden="false" customHeight="false" outlineLevel="0" collapsed="false">
      <c r="A30" s="37"/>
      <c r="B30" s="38"/>
      <c r="C30" s="46"/>
      <c r="D30" s="46"/>
      <c r="E30" s="46"/>
      <c r="F30" s="40"/>
      <c r="G30" s="40"/>
      <c r="H30" s="39"/>
      <c r="I30" s="47"/>
      <c r="J30" s="47"/>
      <c r="K30" s="47"/>
      <c r="L30" s="44"/>
      <c r="M30" s="41"/>
      <c r="N30" s="44"/>
      <c r="O30" s="44"/>
      <c r="P30" s="44"/>
      <c r="Q30" s="43"/>
      <c r="R30" s="44"/>
      <c r="S30" s="45"/>
    </row>
    <row r="31" customFormat="false" ht="12.75" hidden="false" customHeight="false" outlineLevel="0" collapsed="false">
      <c r="A31" s="37"/>
      <c r="B31" s="38"/>
      <c r="C31" s="46"/>
      <c r="D31" s="46"/>
      <c r="E31" s="46"/>
      <c r="F31" s="40"/>
      <c r="G31" s="40"/>
      <c r="H31" s="39"/>
      <c r="I31" s="47"/>
      <c r="J31" s="47"/>
      <c r="K31" s="47"/>
      <c r="L31" s="44"/>
      <c r="M31" s="41"/>
      <c r="N31" s="44"/>
      <c r="O31" s="44"/>
      <c r="P31" s="44"/>
      <c r="Q31" s="43"/>
      <c r="R31" s="44"/>
      <c r="S31" s="45"/>
    </row>
    <row r="32" customFormat="false" ht="12.75" hidden="false" customHeight="false" outlineLevel="0" collapsed="false">
      <c r="A32" s="37"/>
      <c r="B32" s="38"/>
      <c r="C32" s="46"/>
      <c r="D32" s="46"/>
      <c r="E32" s="46"/>
      <c r="F32" s="40"/>
      <c r="G32" s="40"/>
      <c r="H32" s="39"/>
      <c r="I32" s="47"/>
      <c r="J32" s="47"/>
      <c r="K32" s="47"/>
      <c r="L32" s="44"/>
      <c r="M32" s="41"/>
      <c r="N32" s="44"/>
      <c r="O32" s="44"/>
      <c r="P32" s="44"/>
      <c r="Q32" s="43"/>
      <c r="R32" s="44"/>
      <c r="S32" s="45"/>
    </row>
    <row r="33" customFormat="false" ht="12.75" hidden="false" customHeight="false" outlineLevel="0" collapsed="false">
      <c r="A33" s="37"/>
      <c r="B33" s="38"/>
      <c r="C33" s="46"/>
      <c r="D33" s="46"/>
      <c r="E33" s="46"/>
      <c r="F33" s="40"/>
      <c r="G33" s="40"/>
      <c r="H33" s="39"/>
      <c r="I33" s="47"/>
      <c r="J33" s="47"/>
      <c r="K33" s="47"/>
      <c r="L33" s="44"/>
      <c r="M33" s="41"/>
      <c r="N33" s="44"/>
      <c r="O33" s="44"/>
      <c r="P33" s="44"/>
      <c r="Q33" s="43"/>
      <c r="R33" s="44"/>
      <c r="S33" s="45"/>
    </row>
    <row r="34" customFormat="false" ht="12.75" hidden="false" customHeight="false" outlineLevel="0" collapsed="false">
      <c r="A34" s="37"/>
      <c r="B34" s="38"/>
      <c r="C34" s="46"/>
      <c r="D34" s="46"/>
      <c r="E34" s="46"/>
      <c r="F34" s="40"/>
      <c r="G34" s="40"/>
      <c r="H34" s="39"/>
      <c r="I34" s="47"/>
      <c r="J34" s="47"/>
      <c r="K34" s="47"/>
      <c r="L34" s="44"/>
      <c r="M34" s="41"/>
      <c r="N34" s="44"/>
      <c r="O34" s="44"/>
      <c r="P34" s="44"/>
      <c r="Q34" s="43"/>
      <c r="R34" s="44"/>
      <c r="S34" s="45"/>
    </row>
    <row r="35" customFormat="false" ht="12.75" hidden="false" customHeight="false" outlineLevel="0" collapsed="false">
      <c r="A35" s="37"/>
      <c r="B35" s="38"/>
      <c r="C35" s="46"/>
      <c r="D35" s="46"/>
      <c r="E35" s="46"/>
      <c r="F35" s="40"/>
      <c r="G35" s="40"/>
      <c r="H35" s="39"/>
      <c r="I35" s="47"/>
      <c r="J35" s="47"/>
      <c r="K35" s="47"/>
      <c r="L35" s="44"/>
      <c r="M35" s="41"/>
      <c r="N35" s="44"/>
      <c r="O35" s="44"/>
      <c r="P35" s="44"/>
      <c r="Q35" s="43"/>
      <c r="R35" s="44"/>
      <c r="S35" s="45"/>
    </row>
    <row r="36" customFormat="false" ht="12.75" hidden="false" customHeight="false" outlineLevel="0" collapsed="false">
      <c r="A36" s="37"/>
      <c r="B36" s="38"/>
      <c r="C36" s="46"/>
      <c r="D36" s="46"/>
      <c r="E36" s="46"/>
      <c r="F36" s="40"/>
      <c r="G36" s="40"/>
      <c r="H36" s="39"/>
      <c r="I36" s="47"/>
      <c r="J36" s="47"/>
      <c r="K36" s="47"/>
      <c r="L36" s="44"/>
      <c r="M36" s="41"/>
      <c r="N36" s="44"/>
      <c r="O36" s="44"/>
      <c r="P36" s="44"/>
      <c r="Q36" s="43"/>
      <c r="R36" s="44"/>
      <c r="S36" s="45"/>
    </row>
    <row r="37" customFormat="false" ht="12.75" hidden="false" customHeight="false" outlineLevel="0" collapsed="false">
      <c r="B37" s="48" t="n">
        <v>1</v>
      </c>
      <c r="C37" s="49" t="n">
        <v>2</v>
      </c>
      <c r="D37" s="49" t="n">
        <v>4</v>
      </c>
      <c r="E37" s="48" t="n">
        <v>5</v>
      </c>
      <c r="F37" s="50" t="n">
        <v>6</v>
      </c>
      <c r="G37" s="51" t="n">
        <v>7</v>
      </c>
      <c r="H37" s="49" t="n">
        <v>8</v>
      </c>
      <c r="I37" s="51" t="n">
        <v>9</v>
      </c>
      <c r="J37" s="50" t="n">
        <v>10</v>
      </c>
      <c r="K37" s="51"/>
      <c r="L37" s="52" t="n">
        <v>12</v>
      </c>
      <c r="M37" s="51" t="n">
        <v>13</v>
      </c>
      <c r="N37" s="52" t="n">
        <v>14</v>
      </c>
      <c r="O37" s="53" t="n">
        <v>15</v>
      </c>
      <c r="P37" s="54" t="n">
        <v>16</v>
      </c>
      <c r="Q37" s="43"/>
      <c r="R37" s="55" t="n">
        <v>17</v>
      </c>
      <c r="S37" s="55" t="n">
        <v>18</v>
      </c>
    </row>
    <row r="38" s="65" customFormat="true" ht="127.5" hidden="true" customHeight="false" outlineLevel="0" collapsed="false">
      <c r="A38" s="56" t="n">
        <v>1</v>
      </c>
      <c r="B38" s="57" t="s">
        <v>33</v>
      </c>
      <c r="C38" s="57" t="s">
        <v>34</v>
      </c>
      <c r="D38" s="57" t="s">
        <v>34</v>
      </c>
      <c r="E38" s="57" t="s">
        <v>34</v>
      </c>
      <c r="F38" s="58" t="n">
        <v>1021500920033</v>
      </c>
      <c r="G38" s="58" t="n">
        <v>1510011033</v>
      </c>
      <c r="H38" s="59" t="s">
        <v>35</v>
      </c>
      <c r="I38" s="60"/>
      <c r="J38" s="60" t="n">
        <v>42123</v>
      </c>
      <c r="K38" s="60"/>
      <c r="L38" s="57"/>
      <c r="M38" s="61" t="s">
        <v>36</v>
      </c>
      <c r="N38" s="57" t="n">
        <v>20</v>
      </c>
      <c r="O38" s="57" t="n">
        <v>0</v>
      </c>
      <c r="P38" s="57" t="s">
        <v>37</v>
      </c>
      <c r="Q38" s="62"/>
      <c r="R38" s="63"/>
      <c r="S38" s="64"/>
      <c r="T38" s="64"/>
      <c r="U38" s="64"/>
    </row>
    <row r="39" s="65" customFormat="true" ht="127.5" hidden="true" customHeight="false" outlineLevel="0" collapsed="false">
      <c r="A39" s="56" t="n">
        <v>2</v>
      </c>
      <c r="B39" s="57" t="s">
        <v>38</v>
      </c>
      <c r="C39" s="57" t="s">
        <v>39</v>
      </c>
      <c r="D39" s="57" t="s">
        <v>39</v>
      </c>
      <c r="E39" s="57" t="s">
        <v>39</v>
      </c>
      <c r="F39" s="58" t="n">
        <v>1021500920176</v>
      </c>
      <c r="G39" s="58" t="n">
        <v>1510010858</v>
      </c>
      <c r="H39" s="59" t="s">
        <v>35</v>
      </c>
      <c r="I39" s="57"/>
      <c r="J39" s="60" t="n">
        <v>42123</v>
      </c>
      <c r="K39" s="60"/>
      <c r="L39" s="57"/>
      <c r="M39" s="61" t="s">
        <v>36</v>
      </c>
      <c r="N39" s="57" t="n">
        <v>20</v>
      </c>
      <c r="O39" s="57" t="n">
        <v>0</v>
      </c>
      <c r="P39" s="57" t="s">
        <v>37</v>
      </c>
      <c r="Q39" s="62"/>
      <c r="R39" s="63"/>
      <c r="S39" s="64"/>
      <c r="T39" s="64"/>
      <c r="U39" s="64"/>
    </row>
    <row r="40" s="65" customFormat="true" ht="127.5" hidden="true" customHeight="false" outlineLevel="0" collapsed="false">
      <c r="A40" s="56" t="n">
        <v>3</v>
      </c>
      <c r="B40" s="57" t="s">
        <v>40</v>
      </c>
      <c r="C40" s="57" t="s">
        <v>41</v>
      </c>
      <c r="D40" s="66" t="s">
        <v>41</v>
      </c>
      <c r="E40" s="66" t="s">
        <v>41</v>
      </c>
      <c r="F40" s="67" t="n">
        <v>1021500920044</v>
      </c>
      <c r="G40" s="67" t="n">
        <v>1510011322</v>
      </c>
      <c r="H40" s="68" t="s">
        <v>35</v>
      </c>
      <c r="I40" s="66"/>
      <c r="J40" s="69" t="n">
        <v>42123</v>
      </c>
      <c r="K40" s="69"/>
      <c r="L40" s="66"/>
      <c r="M40" s="70" t="s">
        <v>36</v>
      </c>
      <c r="N40" s="66" t="n">
        <v>20</v>
      </c>
      <c r="O40" s="66" t="n">
        <v>0</v>
      </c>
      <c r="P40" s="66" t="s">
        <v>37</v>
      </c>
      <c r="Q40" s="62"/>
      <c r="R40" s="63"/>
      <c r="S40" s="64"/>
      <c r="T40" s="64"/>
      <c r="U40" s="64"/>
    </row>
    <row r="41" s="65" customFormat="true" ht="127.5" hidden="true" customHeight="false" outlineLevel="0" collapsed="false">
      <c r="A41" s="56" t="n">
        <v>4</v>
      </c>
      <c r="B41" s="57" t="s">
        <v>42</v>
      </c>
      <c r="C41" s="57" t="s">
        <v>43</v>
      </c>
      <c r="D41" s="66" t="s">
        <v>43</v>
      </c>
      <c r="E41" s="66" t="s">
        <v>43</v>
      </c>
      <c r="F41" s="67" t="n">
        <v>1021500921848</v>
      </c>
      <c r="G41" s="67" t="n">
        <v>1510011058</v>
      </c>
      <c r="H41" s="68" t="s">
        <v>35</v>
      </c>
      <c r="I41" s="66"/>
      <c r="J41" s="69" t="n">
        <v>42117</v>
      </c>
      <c r="K41" s="69"/>
      <c r="L41" s="66"/>
      <c r="M41" s="70" t="s">
        <v>36</v>
      </c>
      <c r="N41" s="66" t="n">
        <v>20</v>
      </c>
      <c r="O41" s="66" t="n">
        <v>0</v>
      </c>
      <c r="P41" s="66" t="s">
        <v>37</v>
      </c>
      <c r="Q41" s="62"/>
      <c r="R41" s="63"/>
      <c r="S41" s="64"/>
      <c r="T41" s="64"/>
      <c r="U41" s="64"/>
    </row>
    <row r="42" s="65" customFormat="true" ht="169.5" hidden="false" customHeight="true" outlineLevel="0" collapsed="false">
      <c r="A42" s="56" t="n">
        <v>1</v>
      </c>
      <c r="B42" s="57" t="s">
        <v>44</v>
      </c>
      <c r="C42" s="57" t="s">
        <v>45</v>
      </c>
      <c r="D42" s="57" t="s">
        <v>45</v>
      </c>
      <c r="E42" s="57" t="s">
        <v>45</v>
      </c>
      <c r="F42" s="58" t="n">
        <v>1021500920550</v>
      </c>
      <c r="G42" s="58" t="n">
        <v>1510010618</v>
      </c>
      <c r="H42" s="59" t="s">
        <v>35</v>
      </c>
      <c r="I42" s="57"/>
      <c r="J42" s="60" t="n">
        <v>42146</v>
      </c>
      <c r="K42" s="60"/>
      <c r="L42" s="57"/>
      <c r="M42" s="61" t="s">
        <v>46</v>
      </c>
      <c r="N42" s="57" t="n">
        <v>20</v>
      </c>
      <c r="O42" s="57" t="n">
        <v>0</v>
      </c>
      <c r="P42" s="57" t="s">
        <v>37</v>
      </c>
      <c r="Q42" s="62"/>
      <c r="R42" s="59" t="s">
        <v>47</v>
      </c>
      <c r="S42" s="71" t="s">
        <v>48</v>
      </c>
      <c r="T42" s="64"/>
      <c r="U42" s="64"/>
    </row>
    <row r="43" s="65" customFormat="true" ht="127.5" hidden="false" customHeight="false" outlineLevel="0" collapsed="false">
      <c r="A43" s="56" t="n">
        <v>2</v>
      </c>
      <c r="B43" s="57" t="s">
        <v>49</v>
      </c>
      <c r="C43" s="57" t="s">
        <v>50</v>
      </c>
      <c r="D43" s="57" t="s">
        <v>50</v>
      </c>
      <c r="E43" s="57" t="s">
        <v>50</v>
      </c>
      <c r="F43" s="58" t="n">
        <v>1021500920627</v>
      </c>
      <c r="G43" s="58" t="n">
        <v>1510011308</v>
      </c>
      <c r="H43" s="59" t="s">
        <v>35</v>
      </c>
      <c r="I43" s="57"/>
      <c r="J43" s="60" t="n">
        <v>42244</v>
      </c>
      <c r="K43" s="60"/>
      <c r="L43" s="57"/>
      <c r="M43" s="61" t="s">
        <v>51</v>
      </c>
      <c r="N43" s="57" t="n">
        <v>20</v>
      </c>
      <c r="O43" s="57" t="n">
        <v>0</v>
      </c>
      <c r="P43" s="57" t="s">
        <v>37</v>
      </c>
      <c r="Q43" s="62"/>
      <c r="R43" s="59" t="s">
        <v>47</v>
      </c>
      <c r="S43" s="71" t="s">
        <v>48</v>
      </c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</row>
    <row r="44" s="65" customFormat="true" ht="127.5" hidden="false" customHeight="false" outlineLevel="0" collapsed="false">
      <c r="A44" s="56" t="n">
        <v>3</v>
      </c>
      <c r="B44" s="57" t="s">
        <v>52</v>
      </c>
      <c r="C44" s="57" t="s">
        <v>53</v>
      </c>
      <c r="D44" s="57" t="s">
        <v>53</v>
      </c>
      <c r="E44" s="57" t="s">
        <v>53</v>
      </c>
      <c r="F44" s="58" t="n">
        <v>1021500920594</v>
      </c>
      <c r="G44" s="58" t="n">
        <v>1510010576</v>
      </c>
      <c r="H44" s="59" t="s">
        <v>35</v>
      </c>
      <c r="I44" s="57"/>
      <c r="J44" s="60" t="n">
        <v>42123</v>
      </c>
      <c r="K44" s="60"/>
      <c r="L44" s="57"/>
      <c r="M44" s="61" t="s">
        <v>36</v>
      </c>
      <c r="N44" s="57" t="n">
        <v>20</v>
      </c>
      <c r="O44" s="57" t="n">
        <v>0</v>
      </c>
      <c r="P44" s="57" t="s">
        <v>37</v>
      </c>
      <c r="Q44" s="62"/>
      <c r="R44" s="59" t="s">
        <v>47</v>
      </c>
      <c r="S44" s="71" t="s">
        <v>48</v>
      </c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</row>
    <row r="45" s="65" customFormat="true" ht="127.5" hidden="false" customHeight="true" outlineLevel="0" collapsed="false">
      <c r="A45" s="56" t="n">
        <v>4</v>
      </c>
      <c r="B45" s="57" t="s">
        <v>54</v>
      </c>
      <c r="C45" s="57" t="s">
        <v>55</v>
      </c>
      <c r="D45" s="57" t="s">
        <v>55</v>
      </c>
      <c r="E45" s="57" t="s">
        <v>55</v>
      </c>
      <c r="F45" s="58" t="n">
        <v>1111510000029</v>
      </c>
      <c r="G45" s="58" t="n">
        <v>1510016391</v>
      </c>
      <c r="H45" s="59" t="s">
        <v>35</v>
      </c>
      <c r="I45" s="60"/>
      <c r="J45" s="60" t="n">
        <v>42139</v>
      </c>
      <c r="K45" s="60"/>
      <c r="L45" s="57"/>
      <c r="M45" s="61" t="s">
        <v>51</v>
      </c>
      <c r="N45" s="57" t="n">
        <v>20</v>
      </c>
      <c r="O45" s="57" t="n">
        <v>0</v>
      </c>
      <c r="P45" s="57" t="s">
        <v>37</v>
      </c>
      <c r="Q45" s="62"/>
      <c r="R45" s="59" t="s">
        <v>47</v>
      </c>
      <c r="S45" s="71" t="s">
        <v>48</v>
      </c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</row>
    <row r="46" s="65" customFormat="true" ht="127.5" hidden="false" customHeight="false" outlineLevel="0" collapsed="false">
      <c r="A46" s="56" t="n">
        <v>5</v>
      </c>
      <c r="B46" s="57" t="s">
        <v>56</v>
      </c>
      <c r="C46" s="57" t="s">
        <v>57</v>
      </c>
      <c r="D46" s="57" t="s">
        <v>57</v>
      </c>
      <c r="E46" s="57" t="s">
        <v>57</v>
      </c>
      <c r="F46" s="58" t="n">
        <v>1021500920121</v>
      </c>
      <c r="G46" s="58" t="n">
        <v>1510011555</v>
      </c>
      <c r="H46" s="59" t="s">
        <v>35</v>
      </c>
      <c r="I46" s="57"/>
      <c r="J46" s="60" t="n">
        <v>42117</v>
      </c>
      <c r="K46" s="60"/>
      <c r="L46" s="57"/>
      <c r="M46" s="61" t="s">
        <v>58</v>
      </c>
      <c r="N46" s="57" t="n">
        <v>20</v>
      </c>
      <c r="O46" s="57" t="n">
        <v>0</v>
      </c>
      <c r="P46" s="57" t="s">
        <v>37</v>
      </c>
      <c r="Q46" s="62"/>
      <c r="R46" s="59" t="s">
        <v>47</v>
      </c>
      <c r="S46" s="71" t="s">
        <v>48</v>
      </c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</row>
    <row r="47" s="65" customFormat="true" ht="127.5" hidden="false" customHeight="false" outlineLevel="0" collapsed="false">
      <c r="A47" s="56" t="n">
        <v>6</v>
      </c>
      <c r="B47" s="57" t="s">
        <v>59</v>
      </c>
      <c r="C47" s="57" t="s">
        <v>60</v>
      </c>
      <c r="D47" s="57" t="s">
        <v>60</v>
      </c>
      <c r="E47" s="57" t="s">
        <v>60</v>
      </c>
      <c r="F47" s="58" t="n">
        <v>1021500920132</v>
      </c>
      <c r="G47" s="58" t="n">
        <v>1510008288</v>
      </c>
      <c r="H47" s="59" t="s">
        <v>35</v>
      </c>
      <c r="I47" s="57"/>
      <c r="J47" s="60" t="n">
        <v>42277</v>
      </c>
      <c r="K47" s="60"/>
      <c r="L47" s="57"/>
      <c r="M47" s="61" t="s">
        <v>61</v>
      </c>
      <c r="N47" s="57" t="n">
        <v>20</v>
      </c>
      <c r="O47" s="57" t="n">
        <v>0</v>
      </c>
      <c r="P47" s="57" t="s">
        <v>37</v>
      </c>
      <c r="Q47" s="62"/>
      <c r="R47" s="59" t="s">
        <v>47</v>
      </c>
      <c r="S47" s="71" t="s">
        <v>48</v>
      </c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</row>
    <row r="48" s="65" customFormat="true" ht="127.5" hidden="false" customHeight="false" outlineLevel="0" collapsed="false">
      <c r="A48" s="56" t="n">
        <v>7</v>
      </c>
      <c r="B48" s="57" t="s">
        <v>62</v>
      </c>
      <c r="C48" s="57" t="s">
        <v>63</v>
      </c>
      <c r="D48" s="57" t="s">
        <v>63</v>
      </c>
      <c r="E48" s="57" t="s">
        <v>63</v>
      </c>
      <c r="F48" s="58" t="n">
        <v>1021500920154</v>
      </c>
      <c r="G48" s="58" t="n">
        <v>1510010921</v>
      </c>
      <c r="H48" s="59" t="s">
        <v>35</v>
      </c>
      <c r="I48" s="57"/>
      <c r="J48" s="61" t="s">
        <v>64</v>
      </c>
      <c r="K48" s="60"/>
      <c r="L48" s="57"/>
      <c r="M48" s="61" t="s">
        <v>65</v>
      </c>
      <c r="N48" s="57" t="n">
        <v>20</v>
      </c>
      <c r="O48" s="57" t="n">
        <v>0</v>
      </c>
      <c r="P48" s="57" t="s">
        <v>37</v>
      </c>
      <c r="Q48" s="62"/>
      <c r="R48" s="59" t="s">
        <v>47</v>
      </c>
      <c r="S48" s="71" t="s">
        <v>48</v>
      </c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</row>
    <row r="49" s="65" customFormat="true" ht="102" hidden="false" customHeight="true" outlineLevel="0" collapsed="false">
      <c r="A49" s="56" t="n">
        <v>8</v>
      </c>
      <c r="B49" s="57" t="s">
        <v>66</v>
      </c>
      <c r="C49" s="57" t="s">
        <v>67</v>
      </c>
      <c r="D49" s="57" t="s">
        <v>67</v>
      </c>
      <c r="E49" s="57" t="s">
        <v>67</v>
      </c>
      <c r="F49" s="58" t="n">
        <v>1021500919912</v>
      </c>
      <c r="G49" s="58" t="n">
        <v>1510010939</v>
      </c>
      <c r="H49" s="59" t="s">
        <v>35</v>
      </c>
      <c r="I49" s="57"/>
      <c r="J49" s="60" t="n">
        <v>42216</v>
      </c>
      <c r="K49" s="60"/>
      <c r="L49" s="57"/>
      <c r="M49" s="61" t="s">
        <v>51</v>
      </c>
      <c r="N49" s="57" t="n">
        <v>20</v>
      </c>
      <c r="O49" s="57" t="n">
        <v>0</v>
      </c>
      <c r="P49" s="57" t="s">
        <v>37</v>
      </c>
      <c r="Q49" s="62"/>
      <c r="R49" s="59" t="s">
        <v>47</v>
      </c>
      <c r="S49" s="71" t="s">
        <v>48</v>
      </c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</row>
    <row r="50" s="65" customFormat="true" ht="77.25" hidden="false" customHeight="true" outlineLevel="0" collapsed="false">
      <c r="A50" s="56" t="n">
        <v>9</v>
      </c>
      <c r="B50" s="57" t="s">
        <v>68</v>
      </c>
      <c r="C50" s="57" t="s">
        <v>69</v>
      </c>
      <c r="D50" s="57" t="s">
        <v>69</v>
      </c>
      <c r="E50" s="57" t="s">
        <v>69</v>
      </c>
      <c r="F50" s="58" t="n">
        <v>1021500919802</v>
      </c>
      <c r="G50" s="58" t="n">
        <v>1510010840</v>
      </c>
      <c r="H50" s="59" t="s">
        <v>35</v>
      </c>
      <c r="I50" s="57"/>
      <c r="J50" s="60" t="n">
        <v>42247</v>
      </c>
      <c r="K50" s="60"/>
      <c r="L50" s="57"/>
      <c r="M50" s="61" t="s">
        <v>70</v>
      </c>
      <c r="N50" s="57" t="n">
        <v>20</v>
      </c>
      <c r="O50" s="57" t="n">
        <v>0</v>
      </c>
      <c r="P50" s="57" t="s">
        <v>37</v>
      </c>
      <c r="Q50" s="62"/>
      <c r="R50" s="59" t="s">
        <v>47</v>
      </c>
      <c r="S50" s="71" t="s">
        <v>48</v>
      </c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</row>
    <row r="51" s="65" customFormat="true" ht="127.5" hidden="false" customHeight="false" outlineLevel="0" collapsed="false">
      <c r="A51" s="56" t="n">
        <v>10</v>
      </c>
      <c r="B51" s="57" t="s">
        <v>71</v>
      </c>
      <c r="C51" s="57" t="s">
        <v>72</v>
      </c>
      <c r="D51" s="57" t="s">
        <v>72</v>
      </c>
      <c r="E51" s="57" t="s">
        <v>72</v>
      </c>
      <c r="F51" s="58" t="n">
        <v>1021500920000</v>
      </c>
      <c r="G51" s="58" t="n">
        <v>1510010826</v>
      </c>
      <c r="H51" s="59" t="s">
        <v>35</v>
      </c>
      <c r="I51" s="57"/>
      <c r="J51" s="60" t="n">
        <v>42338</v>
      </c>
      <c r="K51" s="60"/>
      <c r="L51" s="57"/>
      <c r="M51" s="61" t="s">
        <v>65</v>
      </c>
      <c r="N51" s="57" t="n">
        <v>20</v>
      </c>
      <c r="O51" s="57" t="n">
        <v>0</v>
      </c>
      <c r="P51" s="57" t="s">
        <v>37</v>
      </c>
      <c r="Q51" s="62"/>
      <c r="R51" s="59" t="s">
        <v>47</v>
      </c>
      <c r="S51" s="71" t="s">
        <v>48</v>
      </c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</row>
    <row r="52" s="65" customFormat="true" ht="127.5" hidden="false" customHeight="false" outlineLevel="0" collapsed="false">
      <c r="A52" s="56" t="n">
        <v>11</v>
      </c>
      <c r="B52" s="57" t="s">
        <v>73</v>
      </c>
      <c r="C52" s="57" t="s">
        <v>74</v>
      </c>
      <c r="D52" s="57" t="s">
        <v>74</v>
      </c>
      <c r="E52" s="57" t="s">
        <v>74</v>
      </c>
      <c r="F52" s="58" t="n">
        <v>1021500919593</v>
      </c>
      <c r="G52" s="58" t="n">
        <v>1510010946</v>
      </c>
      <c r="H52" s="59" t="s">
        <v>35</v>
      </c>
      <c r="I52" s="57"/>
      <c r="J52" s="60" t="n">
        <v>42216</v>
      </c>
      <c r="K52" s="60"/>
      <c r="L52" s="57"/>
      <c r="M52" s="61" t="s">
        <v>70</v>
      </c>
      <c r="N52" s="57" t="n">
        <v>20</v>
      </c>
      <c r="O52" s="57" t="n">
        <v>0</v>
      </c>
      <c r="P52" s="57" t="s">
        <v>37</v>
      </c>
      <c r="Q52" s="62"/>
      <c r="R52" s="59" t="s">
        <v>47</v>
      </c>
      <c r="S52" s="71" t="s">
        <v>48</v>
      </c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</row>
    <row r="53" s="65" customFormat="true" ht="127.5" hidden="false" customHeight="false" outlineLevel="0" collapsed="false">
      <c r="A53" s="56" t="n">
        <v>12</v>
      </c>
      <c r="B53" s="57" t="s">
        <v>75</v>
      </c>
      <c r="C53" s="57" t="s">
        <v>76</v>
      </c>
      <c r="D53" s="57" t="s">
        <v>76</v>
      </c>
      <c r="E53" s="57" t="s">
        <v>76</v>
      </c>
      <c r="F53" s="58" t="n">
        <v>1161513050270</v>
      </c>
      <c r="G53" s="72" t="n">
        <v>1510017532</v>
      </c>
      <c r="H53" s="59" t="s">
        <v>35</v>
      </c>
      <c r="I53" s="60" t="n">
        <v>42391</v>
      </c>
      <c r="J53" s="60"/>
      <c r="K53" s="60"/>
      <c r="L53" s="57"/>
      <c r="M53" s="61" t="s">
        <v>46</v>
      </c>
      <c r="N53" s="57" t="n">
        <v>20</v>
      </c>
      <c r="O53" s="57" t="n">
        <v>0</v>
      </c>
      <c r="P53" s="57" t="s">
        <v>37</v>
      </c>
      <c r="Q53" s="62"/>
      <c r="R53" s="59" t="s">
        <v>47</v>
      </c>
      <c r="S53" s="71" t="s">
        <v>48</v>
      </c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</row>
    <row r="54" s="75" customFormat="true" ht="127.5" hidden="false" customHeight="false" outlineLevel="0" collapsed="false">
      <c r="A54" s="56" t="n">
        <v>13</v>
      </c>
      <c r="B54" s="57" t="s">
        <v>77</v>
      </c>
      <c r="C54" s="57" t="s">
        <v>78</v>
      </c>
      <c r="D54" s="57" t="s">
        <v>79</v>
      </c>
      <c r="E54" s="57" t="s">
        <v>79</v>
      </c>
      <c r="F54" s="58" t="n">
        <v>1021500921650</v>
      </c>
      <c r="G54" s="58" t="n">
        <v>1510011040</v>
      </c>
      <c r="H54" s="59" t="s">
        <v>35</v>
      </c>
      <c r="I54" s="57"/>
      <c r="J54" s="60" t="n">
        <v>42247</v>
      </c>
      <c r="K54" s="60"/>
      <c r="L54" s="57"/>
      <c r="M54" s="61" t="s">
        <v>51</v>
      </c>
      <c r="N54" s="57" t="n">
        <v>20</v>
      </c>
      <c r="O54" s="57" t="n">
        <v>0</v>
      </c>
      <c r="P54" s="57" t="s">
        <v>37</v>
      </c>
      <c r="Q54" s="73"/>
      <c r="R54" s="59" t="s">
        <v>47</v>
      </c>
      <c r="S54" s="71" t="s">
        <v>48</v>
      </c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</row>
    <row r="55" s="65" customFormat="true" ht="127.5" hidden="false" customHeight="false" outlineLevel="0" collapsed="false">
      <c r="A55" s="56" t="n">
        <v>14</v>
      </c>
      <c r="B55" s="57" t="s">
        <v>80</v>
      </c>
      <c r="C55" s="57" t="s">
        <v>81</v>
      </c>
      <c r="D55" s="57" t="s">
        <v>81</v>
      </c>
      <c r="E55" s="57" t="s">
        <v>81</v>
      </c>
      <c r="F55" s="58" t="n">
        <v>1021500920319</v>
      </c>
      <c r="G55" s="58" t="n">
        <v>1510010590</v>
      </c>
      <c r="H55" s="59" t="s">
        <v>35</v>
      </c>
      <c r="I55" s="57"/>
      <c r="J55" s="60" t="n">
        <v>42265</v>
      </c>
      <c r="K55" s="60"/>
      <c r="L55" s="57"/>
      <c r="M55" s="61" t="s">
        <v>51</v>
      </c>
      <c r="N55" s="57" t="n">
        <v>20</v>
      </c>
      <c r="O55" s="57" t="n">
        <v>0</v>
      </c>
      <c r="P55" s="57" t="s">
        <v>37</v>
      </c>
      <c r="Q55" s="62"/>
      <c r="R55" s="59" t="s">
        <v>47</v>
      </c>
      <c r="S55" s="71" t="s">
        <v>48</v>
      </c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</row>
    <row r="56" s="65" customFormat="true" ht="127.5" hidden="false" customHeight="false" outlineLevel="0" collapsed="false">
      <c r="A56" s="56" t="n">
        <v>15</v>
      </c>
      <c r="B56" s="57" t="s">
        <v>82</v>
      </c>
      <c r="C56" s="57" t="s">
        <v>83</v>
      </c>
      <c r="D56" s="57" t="s">
        <v>83</v>
      </c>
      <c r="E56" s="57" t="s">
        <v>83</v>
      </c>
      <c r="F56" s="58" t="n">
        <v>1021500920055</v>
      </c>
      <c r="G56" s="58" t="n">
        <v>1510010819</v>
      </c>
      <c r="H56" s="59" t="s">
        <v>35</v>
      </c>
      <c r="I56" s="57"/>
      <c r="J56" s="60" t="n">
        <v>42305</v>
      </c>
      <c r="K56" s="60"/>
      <c r="L56" s="57"/>
      <c r="M56" s="61" t="s">
        <v>61</v>
      </c>
      <c r="N56" s="57" t="n">
        <v>20</v>
      </c>
      <c r="O56" s="57" t="n">
        <v>0</v>
      </c>
      <c r="P56" s="57" t="s">
        <v>37</v>
      </c>
      <c r="Q56" s="62"/>
      <c r="R56" s="59" t="s">
        <v>47</v>
      </c>
      <c r="S56" s="71" t="s">
        <v>48</v>
      </c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</row>
    <row r="57" s="65" customFormat="true" ht="127.5" hidden="false" customHeight="false" outlineLevel="0" collapsed="false">
      <c r="A57" s="56" t="n">
        <v>16</v>
      </c>
      <c r="B57" s="57" t="s">
        <v>84</v>
      </c>
      <c r="C57" s="57" t="s">
        <v>85</v>
      </c>
      <c r="D57" s="57" t="s">
        <v>85</v>
      </c>
      <c r="E57" s="57" t="s">
        <v>85</v>
      </c>
      <c r="F57" s="58" t="n">
        <v>1021500919934</v>
      </c>
      <c r="G57" s="58" t="n">
        <v>1510011636</v>
      </c>
      <c r="H57" s="59" t="s">
        <v>35</v>
      </c>
      <c r="I57" s="57"/>
      <c r="J57" s="60" t="n">
        <v>42275</v>
      </c>
      <c r="K57" s="60"/>
      <c r="L57" s="57"/>
      <c r="M57" s="61" t="s">
        <v>51</v>
      </c>
      <c r="N57" s="57" t="n">
        <v>20</v>
      </c>
      <c r="O57" s="57" t="n">
        <v>0</v>
      </c>
      <c r="P57" s="57" t="s">
        <v>37</v>
      </c>
      <c r="Q57" s="62"/>
      <c r="R57" s="59" t="s">
        <v>47</v>
      </c>
      <c r="S57" s="71" t="s">
        <v>48</v>
      </c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</row>
    <row r="58" s="65" customFormat="true" ht="127.5" hidden="false" customHeight="false" outlineLevel="0" collapsed="false">
      <c r="A58" s="56" t="n">
        <v>17</v>
      </c>
      <c r="B58" s="57" t="s">
        <v>86</v>
      </c>
      <c r="C58" s="57" t="s">
        <v>87</v>
      </c>
      <c r="D58" s="57" t="s">
        <v>87</v>
      </c>
      <c r="E58" s="57" t="s">
        <v>87</v>
      </c>
      <c r="F58" s="58" t="n">
        <v>1051500107560</v>
      </c>
      <c r="G58" s="58" t="n">
        <v>1510013129</v>
      </c>
      <c r="H58" s="59" t="s">
        <v>35</v>
      </c>
      <c r="I58" s="57"/>
      <c r="J58" s="60" t="n">
        <v>42247</v>
      </c>
      <c r="K58" s="60"/>
      <c r="L58" s="57"/>
      <c r="M58" s="61" t="s">
        <v>65</v>
      </c>
      <c r="N58" s="57" t="n">
        <v>20</v>
      </c>
      <c r="O58" s="57" t="n">
        <v>0</v>
      </c>
      <c r="P58" s="57" t="s">
        <v>37</v>
      </c>
      <c r="Q58" s="62"/>
      <c r="R58" s="59" t="s">
        <v>47</v>
      </c>
      <c r="S58" s="71" t="s">
        <v>48</v>
      </c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</row>
    <row r="59" s="65" customFormat="true" ht="127.5" hidden="false" customHeight="false" outlineLevel="0" collapsed="false">
      <c r="A59" s="56" t="n">
        <v>18</v>
      </c>
      <c r="B59" s="57" t="s">
        <v>88</v>
      </c>
      <c r="C59" s="57" t="s">
        <v>89</v>
      </c>
      <c r="D59" s="57" t="s">
        <v>90</v>
      </c>
      <c r="E59" s="57" t="s">
        <v>90</v>
      </c>
      <c r="F59" s="58" t="n">
        <v>1021500920286</v>
      </c>
      <c r="G59" s="58" t="n">
        <v>1510011869</v>
      </c>
      <c r="H59" s="59" t="s">
        <v>35</v>
      </c>
      <c r="I59" s="57"/>
      <c r="J59" s="60" t="n">
        <v>42247</v>
      </c>
      <c r="K59" s="60"/>
      <c r="L59" s="57"/>
      <c r="M59" s="61" t="s">
        <v>91</v>
      </c>
      <c r="N59" s="57" t="n">
        <v>20</v>
      </c>
      <c r="O59" s="57" t="n">
        <v>0</v>
      </c>
      <c r="P59" s="57" t="s">
        <v>37</v>
      </c>
      <c r="Q59" s="62"/>
      <c r="R59" s="59" t="s">
        <v>47</v>
      </c>
      <c r="S59" s="71" t="s">
        <v>48</v>
      </c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</row>
    <row r="60" s="65" customFormat="true" ht="127.5" hidden="false" customHeight="false" outlineLevel="0" collapsed="false">
      <c r="A60" s="56" t="n">
        <v>19</v>
      </c>
      <c r="B60" s="57" t="s">
        <v>92</v>
      </c>
      <c r="C60" s="57" t="s">
        <v>93</v>
      </c>
      <c r="D60" s="57" t="s">
        <v>93</v>
      </c>
      <c r="E60" s="57" t="s">
        <v>93</v>
      </c>
      <c r="F60" s="58" t="n">
        <v>1021500920715</v>
      </c>
      <c r="G60" s="58" t="n">
        <v>1510011611</v>
      </c>
      <c r="H60" s="59" t="s">
        <v>35</v>
      </c>
      <c r="I60" s="57"/>
      <c r="J60" s="60" t="n">
        <v>42122</v>
      </c>
      <c r="K60" s="60"/>
      <c r="L60" s="57"/>
      <c r="M60" s="61" t="s">
        <v>36</v>
      </c>
      <c r="N60" s="57" t="n">
        <v>20</v>
      </c>
      <c r="O60" s="57" t="n">
        <v>0</v>
      </c>
      <c r="P60" s="57" t="s">
        <v>37</v>
      </c>
      <c r="Q60" s="62"/>
      <c r="R60" s="59" t="s">
        <v>47</v>
      </c>
      <c r="S60" s="71" t="s">
        <v>48</v>
      </c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</row>
    <row r="61" s="65" customFormat="true" ht="127.5" hidden="false" customHeight="false" outlineLevel="0" collapsed="false">
      <c r="A61" s="56" t="n">
        <v>20</v>
      </c>
      <c r="B61" s="57" t="s">
        <v>94</v>
      </c>
      <c r="C61" s="57" t="s">
        <v>95</v>
      </c>
      <c r="D61" s="57" t="s">
        <v>95</v>
      </c>
      <c r="E61" s="57" t="s">
        <v>95</v>
      </c>
      <c r="F61" s="58" t="n">
        <v>1021500920165</v>
      </c>
      <c r="G61" s="58" t="n">
        <v>1510010872</v>
      </c>
      <c r="H61" s="59" t="s">
        <v>35</v>
      </c>
      <c r="I61" s="57"/>
      <c r="J61" s="60" t="n">
        <v>42275</v>
      </c>
      <c r="K61" s="60"/>
      <c r="L61" s="57"/>
      <c r="M61" s="61" t="s">
        <v>61</v>
      </c>
      <c r="N61" s="57" t="n">
        <v>20</v>
      </c>
      <c r="O61" s="57" t="n">
        <v>0</v>
      </c>
      <c r="P61" s="57" t="s">
        <v>37</v>
      </c>
      <c r="Q61" s="62"/>
      <c r="R61" s="59" t="s">
        <v>47</v>
      </c>
      <c r="S61" s="71" t="s">
        <v>48</v>
      </c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</row>
    <row r="62" s="75" customFormat="true" ht="127.5" hidden="false" customHeight="false" outlineLevel="0" collapsed="false">
      <c r="A62" s="56" t="n">
        <v>21</v>
      </c>
      <c r="B62" s="57" t="s">
        <v>96</v>
      </c>
      <c r="C62" s="57" t="s">
        <v>97</v>
      </c>
      <c r="D62" s="57" t="s">
        <v>97</v>
      </c>
      <c r="E62" s="57" t="s">
        <v>97</v>
      </c>
      <c r="F62" s="58" t="n">
        <v>1021500921584</v>
      </c>
      <c r="G62" s="58" t="n">
        <v>1510012206</v>
      </c>
      <c r="H62" s="59" t="s">
        <v>35</v>
      </c>
      <c r="I62" s="57"/>
      <c r="J62" s="60" t="n">
        <v>42275</v>
      </c>
      <c r="K62" s="60"/>
      <c r="L62" s="57"/>
      <c r="M62" s="61" t="s">
        <v>65</v>
      </c>
      <c r="N62" s="57" t="n">
        <v>20</v>
      </c>
      <c r="O62" s="57" t="n">
        <v>0</v>
      </c>
      <c r="P62" s="57" t="s">
        <v>37</v>
      </c>
      <c r="Q62" s="73"/>
      <c r="R62" s="59" t="s">
        <v>47</v>
      </c>
      <c r="S62" s="71" t="s">
        <v>48</v>
      </c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</row>
    <row r="63" s="65" customFormat="true" ht="127.5" hidden="false" customHeight="false" outlineLevel="0" collapsed="false">
      <c r="A63" s="56" t="n">
        <v>22</v>
      </c>
      <c r="B63" s="57" t="s">
        <v>98</v>
      </c>
      <c r="C63" s="57" t="s">
        <v>99</v>
      </c>
      <c r="D63" s="57" t="s">
        <v>99</v>
      </c>
      <c r="E63" s="57" t="s">
        <v>99</v>
      </c>
      <c r="F63" s="58" t="n">
        <v>1021500920253</v>
      </c>
      <c r="G63" s="58" t="n">
        <v>1510011298</v>
      </c>
      <c r="H63" s="59" t="s">
        <v>35</v>
      </c>
      <c r="I63" s="57"/>
      <c r="J63" s="60" t="n">
        <v>42275</v>
      </c>
      <c r="K63" s="60"/>
      <c r="L63" s="57"/>
      <c r="M63" s="61" t="s">
        <v>61</v>
      </c>
      <c r="N63" s="57" t="n">
        <v>20</v>
      </c>
      <c r="O63" s="57" t="n">
        <v>0</v>
      </c>
      <c r="P63" s="57" t="s">
        <v>37</v>
      </c>
      <c r="Q63" s="62"/>
      <c r="R63" s="59" t="s">
        <v>47</v>
      </c>
      <c r="S63" s="71" t="s">
        <v>48</v>
      </c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</row>
    <row r="64" s="65" customFormat="true" ht="127.5" hidden="false" customHeight="false" outlineLevel="0" collapsed="false">
      <c r="A64" s="56" t="n">
        <v>23</v>
      </c>
      <c r="B64" s="57" t="s">
        <v>100</v>
      </c>
      <c r="C64" s="57" t="s">
        <v>101</v>
      </c>
      <c r="D64" s="57" t="s">
        <v>101</v>
      </c>
      <c r="E64" s="57" t="s">
        <v>101</v>
      </c>
      <c r="F64" s="58" t="n">
        <v>1021500920825</v>
      </c>
      <c r="G64" s="58" t="n">
        <v>1510011403</v>
      </c>
      <c r="H64" s="59" t="s">
        <v>35</v>
      </c>
      <c r="I64" s="57"/>
      <c r="J64" s="60" t="n">
        <v>42275</v>
      </c>
      <c r="K64" s="60"/>
      <c r="L64" s="57"/>
      <c r="M64" s="61" t="s">
        <v>46</v>
      </c>
      <c r="N64" s="57" t="n">
        <v>20</v>
      </c>
      <c r="O64" s="57" t="n">
        <v>0</v>
      </c>
      <c r="P64" s="57" t="s">
        <v>37</v>
      </c>
      <c r="Q64" s="62"/>
      <c r="R64" s="59" t="s">
        <v>47</v>
      </c>
      <c r="S64" s="71" t="s">
        <v>48</v>
      </c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</row>
    <row r="65" s="65" customFormat="true" ht="127.5" hidden="false" customHeight="false" outlineLevel="0" collapsed="false">
      <c r="A65" s="56" t="n">
        <v>24</v>
      </c>
      <c r="B65" s="57" t="s">
        <v>102</v>
      </c>
      <c r="C65" s="57" t="s">
        <v>103</v>
      </c>
      <c r="D65" s="57" t="s">
        <v>103</v>
      </c>
      <c r="E65" s="57" t="s">
        <v>103</v>
      </c>
      <c r="F65" s="58" t="n">
        <v>1021500921530</v>
      </c>
      <c r="G65" s="58" t="n">
        <v>1510011410</v>
      </c>
      <c r="H65" s="59" t="s">
        <v>35</v>
      </c>
      <c r="I65" s="57"/>
      <c r="J65" s="60" t="n">
        <v>42275</v>
      </c>
      <c r="K65" s="60"/>
      <c r="L65" s="57"/>
      <c r="M65" s="61" t="s">
        <v>58</v>
      </c>
      <c r="N65" s="57" t="n">
        <v>20</v>
      </c>
      <c r="O65" s="57" t="n">
        <v>0</v>
      </c>
      <c r="P65" s="57" t="s">
        <v>37</v>
      </c>
      <c r="Q65" s="62"/>
      <c r="R65" s="59" t="s">
        <v>47</v>
      </c>
      <c r="S65" s="71" t="s">
        <v>48</v>
      </c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</row>
    <row r="66" s="65" customFormat="true" ht="127.5" hidden="false" customHeight="false" outlineLevel="0" collapsed="false">
      <c r="A66" s="56" t="n">
        <v>25</v>
      </c>
      <c r="B66" s="57" t="s">
        <v>104</v>
      </c>
      <c r="C66" s="57" t="s">
        <v>105</v>
      </c>
      <c r="D66" s="57" t="s">
        <v>105</v>
      </c>
      <c r="E66" s="57" t="s">
        <v>105</v>
      </c>
      <c r="F66" s="58" t="n">
        <v>1021500921309</v>
      </c>
      <c r="G66" s="58" t="n">
        <v>1510011450</v>
      </c>
      <c r="H66" s="59" t="s">
        <v>35</v>
      </c>
      <c r="I66" s="57"/>
      <c r="J66" s="60" t="n">
        <v>42275</v>
      </c>
      <c r="K66" s="60"/>
      <c r="L66" s="57"/>
      <c r="M66" s="61" t="s">
        <v>65</v>
      </c>
      <c r="N66" s="57" t="n">
        <v>20</v>
      </c>
      <c r="O66" s="57" t="n">
        <v>0</v>
      </c>
      <c r="P66" s="57" t="s">
        <v>37</v>
      </c>
      <c r="Q66" s="62"/>
      <c r="R66" s="59" t="s">
        <v>47</v>
      </c>
      <c r="S66" s="71" t="s">
        <v>48</v>
      </c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</row>
    <row r="67" s="75" customFormat="true" ht="127.5" hidden="false" customHeight="false" outlineLevel="0" collapsed="false">
      <c r="A67" s="56" t="n">
        <v>26</v>
      </c>
      <c r="B67" s="57" t="s">
        <v>106</v>
      </c>
      <c r="C67" s="57" t="s">
        <v>107</v>
      </c>
      <c r="D67" s="57" t="s">
        <v>107</v>
      </c>
      <c r="E67" s="57" t="s">
        <v>107</v>
      </c>
      <c r="F67" s="58" t="n">
        <v>1021500921441</v>
      </c>
      <c r="G67" s="58" t="n">
        <v>1510010150</v>
      </c>
      <c r="H67" s="59" t="s">
        <v>35</v>
      </c>
      <c r="I67" s="57"/>
      <c r="J67" s="60" t="n">
        <v>42275</v>
      </c>
      <c r="K67" s="60"/>
      <c r="L67" s="57"/>
      <c r="M67" s="61" t="s">
        <v>46</v>
      </c>
      <c r="N67" s="57" t="n">
        <v>20</v>
      </c>
      <c r="O67" s="57" t="n">
        <v>0</v>
      </c>
      <c r="P67" s="57" t="s">
        <v>37</v>
      </c>
      <c r="Q67" s="73"/>
      <c r="R67" s="59" t="s">
        <v>47</v>
      </c>
      <c r="S67" s="71" t="s">
        <v>48</v>
      </c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</row>
    <row r="68" s="65" customFormat="true" ht="127.5" hidden="false" customHeight="false" outlineLevel="0" collapsed="false">
      <c r="A68" s="56" t="n">
        <v>27</v>
      </c>
      <c r="B68" s="57" t="s">
        <v>108</v>
      </c>
      <c r="C68" s="57" t="s">
        <v>109</v>
      </c>
      <c r="D68" s="57" t="s">
        <v>109</v>
      </c>
      <c r="E68" s="57" t="s">
        <v>109</v>
      </c>
      <c r="F68" s="58" t="n">
        <v>1021500921419</v>
      </c>
      <c r="G68" s="58" t="n">
        <v>1510011330</v>
      </c>
      <c r="H68" s="59" t="s">
        <v>35</v>
      </c>
      <c r="I68" s="57"/>
      <c r="J68" s="60" t="n">
        <v>42275</v>
      </c>
      <c r="K68" s="60"/>
      <c r="L68" s="57"/>
      <c r="M68" s="61" t="s">
        <v>65</v>
      </c>
      <c r="N68" s="57" t="n">
        <v>20</v>
      </c>
      <c r="O68" s="57" t="n">
        <v>0</v>
      </c>
      <c r="P68" s="57" t="s">
        <v>37</v>
      </c>
      <c r="Q68" s="62"/>
      <c r="R68" s="59" t="s">
        <v>47</v>
      </c>
      <c r="S68" s="71" t="s">
        <v>48</v>
      </c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</row>
    <row r="69" s="65" customFormat="true" ht="127.5" hidden="false" customHeight="false" outlineLevel="0" collapsed="false">
      <c r="A69" s="56" t="n">
        <v>28</v>
      </c>
      <c r="B69" s="57" t="s">
        <v>110</v>
      </c>
      <c r="C69" s="57" t="s">
        <v>111</v>
      </c>
      <c r="D69" s="57" t="s">
        <v>111</v>
      </c>
      <c r="E69" s="57" t="s">
        <v>111</v>
      </c>
      <c r="F69" s="58" t="n">
        <v>1021500921518</v>
      </c>
      <c r="G69" s="58" t="n">
        <v>1510012157</v>
      </c>
      <c r="H69" s="59" t="s">
        <v>35</v>
      </c>
      <c r="I69" s="57"/>
      <c r="J69" s="60" t="n">
        <v>42277</v>
      </c>
      <c r="K69" s="60"/>
      <c r="L69" s="57"/>
      <c r="M69" s="61" t="s">
        <v>36</v>
      </c>
      <c r="N69" s="57" t="n">
        <v>20</v>
      </c>
      <c r="O69" s="57" t="n">
        <v>0</v>
      </c>
      <c r="P69" s="57" t="s">
        <v>37</v>
      </c>
      <c r="Q69" s="62"/>
      <c r="R69" s="59" t="s">
        <v>47</v>
      </c>
      <c r="S69" s="71" t="s">
        <v>48</v>
      </c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</row>
    <row r="70" customFormat="false" ht="127.5" hidden="false" customHeight="false" outlineLevel="0" collapsed="false">
      <c r="A70" s="56" t="n">
        <v>29</v>
      </c>
      <c r="B70" s="57" t="s">
        <v>112</v>
      </c>
      <c r="C70" s="57" t="s">
        <v>113</v>
      </c>
      <c r="D70" s="57" t="s">
        <v>113</v>
      </c>
      <c r="E70" s="57" t="s">
        <v>113</v>
      </c>
      <c r="F70" s="58" t="n">
        <v>1021500921749</v>
      </c>
      <c r="G70" s="58" t="n">
        <v>1510012213</v>
      </c>
      <c r="H70" s="59" t="s">
        <v>35</v>
      </c>
      <c r="I70" s="57"/>
      <c r="J70" s="60" t="n">
        <v>42275</v>
      </c>
      <c r="K70" s="60"/>
      <c r="L70" s="57"/>
      <c r="M70" s="61" t="s">
        <v>61</v>
      </c>
      <c r="N70" s="57" t="n">
        <v>20</v>
      </c>
      <c r="O70" s="57" t="n">
        <v>0</v>
      </c>
      <c r="P70" s="57" t="s">
        <v>37</v>
      </c>
      <c r="Q70" s="43"/>
      <c r="R70" s="59" t="s">
        <v>47</v>
      </c>
      <c r="S70" s="71" t="s">
        <v>48</v>
      </c>
    </row>
    <row r="71" customFormat="false" ht="127.5" hidden="false" customHeight="false" outlineLevel="0" collapsed="false">
      <c r="A71" s="56" t="n">
        <v>30</v>
      </c>
      <c r="B71" s="57" t="s">
        <v>114</v>
      </c>
      <c r="C71" s="57" t="s">
        <v>115</v>
      </c>
      <c r="D71" s="57" t="s">
        <v>115</v>
      </c>
      <c r="E71" s="57" t="s">
        <v>115</v>
      </c>
      <c r="F71" s="58" t="n">
        <v>1021500920210</v>
      </c>
      <c r="G71" s="58" t="n">
        <v>1510008520</v>
      </c>
      <c r="H71" s="59" t="s">
        <v>35</v>
      </c>
      <c r="I71" s="57"/>
      <c r="J71" s="60" t="n">
        <v>42275</v>
      </c>
      <c r="K71" s="60"/>
      <c r="L71" s="57"/>
      <c r="M71" s="61" t="s">
        <v>61</v>
      </c>
      <c r="N71" s="57" t="n">
        <v>20</v>
      </c>
      <c r="O71" s="57" t="n">
        <v>0</v>
      </c>
      <c r="P71" s="57" t="s">
        <v>37</v>
      </c>
      <c r="Q71" s="43"/>
      <c r="R71" s="59" t="s">
        <v>47</v>
      </c>
      <c r="S71" s="71" t="s">
        <v>48</v>
      </c>
    </row>
    <row r="72" customFormat="false" ht="127.5" hidden="false" customHeight="false" outlineLevel="0" collapsed="false">
      <c r="A72" s="56" t="n">
        <v>31</v>
      </c>
      <c r="B72" s="57" t="s">
        <v>116</v>
      </c>
      <c r="C72" s="57" t="s">
        <v>117</v>
      </c>
      <c r="D72" s="57" t="s">
        <v>117</v>
      </c>
      <c r="E72" s="57" t="s">
        <v>117</v>
      </c>
      <c r="F72" s="58" t="n">
        <v>1021500921364</v>
      </c>
      <c r="G72" s="58" t="n">
        <v>1510011080</v>
      </c>
      <c r="H72" s="59" t="s">
        <v>35</v>
      </c>
      <c r="I72" s="57"/>
      <c r="J72" s="60" t="n">
        <v>42277</v>
      </c>
      <c r="K72" s="60"/>
      <c r="L72" s="57"/>
      <c r="M72" s="61" t="s">
        <v>51</v>
      </c>
      <c r="N72" s="57" t="n">
        <v>20</v>
      </c>
      <c r="O72" s="57" t="n">
        <v>0</v>
      </c>
      <c r="P72" s="57" t="s">
        <v>37</v>
      </c>
      <c r="Q72" s="43"/>
      <c r="R72" s="59" t="s">
        <v>47</v>
      </c>
      <c r="S72" s="71" t="s">
        <v>48</v>
      </c>
    </row>
    <row r="73" customFormat="false" ht="84" hidden="false" customHeight="true" outlineLevel="0" collapsed="false">
      <c r="A73" s="56" t="n">
        <v>32</v>
      </c>
      <c r="B73" s="57" t="s">
        <v>118</v>
      </c>
      <c r="C73" s="57" t="s">
        <v>119</v>
      </c>
      <c r="D73" s="57" t="s">
        <v>119</v>
      </c>
      <c r="E73" s="57" t="s">
        <v>119</v>
      </c>
      <c r="F73" s="58" t="n">
        <v>1021500921375</v>
      </c>
      <c r="G73" s="58" t="n">
        <v>1510011516</v>
      </c>
      <c r="H73" s="59" t="s">
        <v>35</v>
      </c>
      <c r="I73" s="57"/>
      <c r="J73" s="60" t="n">
        <v>42277</v>
      </c>
      <c r="K73" s="60"/>
      <c r="L73" s="57"/>
      <c r="M73" s="61" t="s">
        <v>46</v>
      </c>
      <c r="N73" s="57" t="n">
        <v>20</v>
      </c>
      <c r="O73" s="57" t="n">
        <v>0</v>
      </c>
      <c r="P73" s="57" t="s">
        <v>37</v>
      </c>
      <c r="Q73" s="43"/>
      <c r="R73" s="59" t="s">
        <v>47</v>
      </c>
      <c r="S73" s="71" t="s">
        <v>48</v>
      </c>
    </row>
    <row r="74" customFormat="false" ht="81" hidden="false" customHeight="true" outlineLevel="0" collapsed="false">
      <c r="A74" s="56" t="n">
        <v>33</v>
      </c>
      <c r="B74" s="57" t="s">
        <v>120</v>
      </c>
      <c r="C74" s="57" t="s">
        <v>121</v>
      </c>
      <c r="D74" s="57" t="s">
        <v>121</v>
      </c>
      <c r="E74" s="57" t="s">
        <v>121</v>
      </c>
      <c r="F74" s="58" t="n">
        <v>1021500921936</v>
      </c>
      <c r="G74" s="58" t="n">
        <v>1510012245</v>
      </c>
      <c r="H74" s="59" t="s">
        <v>35</v>
      </c>
      <c r="I74" s="57"/>
      <c r="J74" s="60" t="n">
        <v>42177</v>
      </c>
      <c r="K74" s="60"/>
      <c r="L74" s="57"/>
      <c r="M74" s="61" t="s">
        <v>122</v>
      </c>
      <c r="N74" s="57" t="n">
        <v>20</v>
      </c>
      <c r="O74" s="57" t="n">
        <v>0</v>
      </c>
      <c r="P74" s="57" t="s">
        <v>37</v>
      </c>
      <c r="Q74" s="43"/>
      <c r="R74" s="59" t="s">
        <v>47</v>
      </c>
      <c r="S74" s="71" t="s">
        <v>48</v>
      </c>
    </row>
    <row r="75" customFormat="false" ht="75" hidden="false" customHeight="true" outlineLevel="0" collapsed="false">
      <c r="A75" s="56" t="n">
        <v>33</v>
      </c>
      <c r="B75" s="57" t="s">
        <v>123</v>
      </c>
      <c r="C75" s="57" t="s">
        <v>124</v>
      </c>
      <c r="D75" s="57" t="s">
        <v>124</v>
      </c>
      <c r="E75" s="57" t="s">
        <v>124</v>
      </c>
      <c r="F75" s="58" t="n">
        <v>1021500921782</v>
      </c>
      <c r="G75" s="58" t="n">
        <v>1510011876</v>
      </c>
      <c r="H75" s="59" t="s">
        <v>35</v>
      </c>
      <c r="I75" s="57"/>
      <c r="J75" s="60" t="n">
        <v>42277</v>
      </c>
      <c r="K75" s="60"/>
      <c r="L75" s="57"/>
      <c r="M75" s="61" t="s">
        <v>46</v>
      </c>
      <c r="N75" s="57" t="n">
        <v>20</v>
      </c>
      <c r="O75" s="57" t="n">
        <v>0</v>
      </c>
      <c r="P75" s="57" t="s">
        <v>37</v>
      </c>
      <c r="Q75" s="43"/>
      <c r="R75" s="59" t="s">
        <v>47</v>
      </c>
      <c r="S75" s="71" t="s">
        <v>48</v>
      </c>
    </row>
    <row r="76" customFormat="false" ht="73.5" hidden="false" customHeight="true" outlineLevel="0" collapsed="false">
      <c r="A76" s="56" t="n">
        <v>34</v>
      </c>
      <c r="B76" s="57" t="s">
        <v>125</v>
      </c>
      <c r="C76" s="57" t="s">
        <v>126</v>
      </c>
      <c r="D76" s="57" t="s">
        <v>126</v>
      </c>
      <c r="E76" s="57" t="s">
        <v>126</v>
      </c>
      <c r="F76" s="58" t="n">
        <v>1021500921001</v>
      </c>
      <c r="G76" s="58" t="n">
        <v>1510011273</v>
      </c>
      <c r="H76" s="59" t="s">
        <v>35</v>
      </c>
      <c r="I76" s="57"/>
      <c r="J76" s="60" t="n">
        <v>42277</v>
      </c>
      <c r="K76" s="60"/>
      <c r="L76" s="57"/>
      <c r="M76" s="61" t="s">
        <v>51</v>
      </c>
      <c r="N76" s="57" t="n">
        <v>20</v>
      </c>
      <c r="O76" s="57" t="n">
        <v>0</v>
      </c>
      <c r="P76" s="57" t="s">
        <v>37</v>
      </c>
      <c r="Q76" s="43"/>
      <c r="R76" s="59" t="s">
        <v>47</v>
      </c>
      <c r="S76" s="71" t="s">
        <v>48</v>
      </c>
    </row>
    <row r="77" customFormat="false" ht="127.5" hidden="false" customHeight="false" outlineLevel="0" collapsed="false">
      <c r="A77" s="56" t="n">
        <v>35</v>
      </c>
      <c r="B77" s="57" t="s">
        <v>125</v>
      </c>
      <c r="C77" s="57" t="s">
        <v>126</v>
      </c>
      <c r="D77" s="57" t="s">
        <v>79</v>
      </c>
      <c r="E77" s="57" t="s">
        <v>79</v>
      </c>
      <c r="F77" s="58" t="n">
        <v>1021500921001</v>
      </c>
      <c r="G77" s="58" t="n">
        <v>1510011273</v>
      </c>
      <c r="H77" s="59" t="s">
        <v>35</v>
      </c>
      <c r="I77" s="57"/>
      <c r="J77" s="60" t="n">
        <v>42277</v>
      </c>
      <c r="K77" s="60"/>
      <c r="L77" s="57"/>
      <c r="M77" s="61" t="s">
        <v>65</v>
      </c>
      <c r="N77" s="57" t="n">
        <v>20</v>
      </c>
      <c r="O77" s="57" t="n">
        <v>0</v>
      </c>
      <c r="P77" s="57" t="s">
        <v>37</v>
      </c>
      <c r="Q77" s="43"/>
      <c r="R77" s="59" t="s">
        <v>47</v>
      </c>
      <c r="S77" s="71" t="s">
        <v>48</v>
      </c>
    </row>
    <row r="78" customFormat="false" ht="127.5" hidden="false" customHeight="false" outlineLevel="0" collapsed="false">
      <c r="A78" s="56" t="n">
        <v>36</v>
      </c>
      <c r="B78" s="57" t="s">
        <v>127</v>
      </c>
      <c r="C78" s="57" t="s">
        <v>128</v>
      </c>
      <c r="D78" s="57" t="s">
        <v>128</v>
      </c>
      <c r="E78" s="57" t="s">
        <v>128</v>
      </c>
      <c r="F78" s="58" t="n">
        <v>1021500920990</v>
      </c>
      <c r="G78" s="58" t="n">
        <v>1510011361</v>
      </c>
      <c r="H78" s="59" t="s">
        <v>35</v>
      </c>
      <c r="I78" s="57"/>
      <c r="J78" s="60" t="n">
        <v>42275</v>
      </c>
      <c r="K78" s="60"/>
      <c r="L78" s="57"/>
      <c r="M78" s="61" t="s">
        <v>65</v>
      </c>
      <c r="N78" s="57" t="n">
        <v>20</v>
      </c>
      <c r="O78" s="57" t="n">
        <v>0</v>
      </c>
      <c r="P78" s="57" t="s">
        <v>37</v>
      </c>
      <c r="Q78" s="43"/>
      <c r="R78" s="59" t="s">
        <v>47</v>
      </c>
      <c r="S78" s="71" t="s">
        <v>48</v>
      </c>
    </row>
    <row r="79" customFormat="false" ht="127.5" hidden="false" customHeight="false" outlineLevel="0" collapsed="false">
      <c r="A79" s="56" t="n">
        <v>37</v>
      </c>
      <c r="B79" s="57" t="s">
        <v>129</v>
      </c>
      <c r="C79" s="57" t="s">
        <v>130</v>
      </c>
      <c r="D79" s="57" t="s">
        <v>130</v>
      </c>
      <c r="E79" s="57" t="s">
        <v>130</v>
      </c>
      <c r="F79" s="58" t="n">
        <v>1021500921474</v>
      </c>
      <c r="G79" s="58" t="n">
        <v>1510011749</v>
      </c>
      <c r="H79" s="59" t="s">
        <v>35</v>
      </c>
      <c r="I79" s="57"/>
      <c r="J79" s="60" t="n">
        <v>42277</v>
      </c>
      <c r="K79" s="60"/>
      <c r="L79" s="57"/>
      <c r="M79" s="61" t="s">
        <v>122</v>
      </c>
      <c r="N79" s="57" t="n">
        <v>20</v>
      </c>
      <c r="O79" s="57" t="n">
        <v>0</v>
      </c>
      <c r="P79" s="57" t="s">
        <v>37</v>
      </c>
      <c r="Q79" s="43"/>
      <c r="R79" s="59" t="s">
        <v>47</v>
      </c>
      <c r="S79" s="71" t="s">
        <v>48</v>
      </c>
    </row>
    <row r="80" customFormat="false" ht="127.5" hidden="false" customHeight="false" outlineLevel="0" collapsed="false">
      <c r="A80" s="56" t="n">
        <v>38</v>
      </c>
      <c r="B80" s="57" t="s">
        <v>131</v>
      </c>
      <c r="C80" s="57" t="s">
        <v>132</v>
      </c>
      <c r="D80" s="57" t="s">
        <v>132</v>
      </c>
      <c r="E80" s="57" t="s">
        <v>132</v>
      </c>
      <c r="F80" s="58" t="n">
        <v>1021500921023</v>
      </c>
      <c r="G80" s="58" t="n">
        <v>1510011347</v>
      </c>
      <c r="H80" s="59" t="s">
        <v>35</v>
      </c>
      <c r="I80" s="57"/>
      <c r="J80" s="60" t="n">
        <v>42277</v>
      </c>
      <c r="K80" s="60"/>
      <c r="L80" s="57"/>
      <c r="M80" s="61" t="s">
        <v>122</v>
      </c>
      <c r="N80" s="57" t="n">
        <v>20</v>
      </c>
      <c r="O80" s="57" t="n">
        <v>0</v>
      </c>
      <c r="P80" s="57" t="s">
        <v>37</v>
      </c>
      <c r="Q80" s="43"/>
      <c r="R80" s="59" t="s">
        <v>47</v>
      </c>
      <c r="S80" s="71" t="s">
        <v>48</v>
      </c>
    </row>
    <row r="81" customFormat="false" ht="127.5" hidden="false" customHeight="false" outlineLevel="0" collapsed="false">
      <c r="A81" s="56" t="n">
        <v>39</v>
      </c>
      <c r="B81" s="57" t="s">
        <v>133</v>
      </c>
      <c r="C81" s="57" t="s">
        <v>134</v>
      </c>
      <c r="D81" s="57" t="s">
        <v>134</v>
      </c>
      <c r="E81" s="57" t="s">
        <v>134</v>
      </c>
      <c r="F81" s="58" t="n">
        <v>1021500921210</v>
      </c>
      <c r="G81" s="58" t="n">
        <v>1510011315</v>
      </c>
      <c r="H81" s="59" t="s">
        <v>35</v>
      </c>
      <c r="I81" s="57"/>
      <c r="J81" s="60" t="n">
        <v>42338</v>
      </c>
      <c r="K81" s="60"/>
      <c r="L81" s="57"/>
      <c r="M81" s="61" t="s">
        <v>61</v>
      </c>
      <c r="N81" s="57" t="n">
        <v>20</v>
      </c>
      <c r="O81" s="57" t="n">
        <v>0</v>
      </c>
      <c r="P81" s="57" t="s">
        <v>37</v>
      </c>
      <c r="Q81" s="43"/>
      <c r="R81" s="59" t="s">
        <v>47</v>
      </c>
      <c r="S81" s="71" t="s">
        <v>48</v>
      </c>
    </row>
    <row r="82" customFormat="false" ht="127.5" hidden="false" customHeight="false" outlineLevel="0" collapsed="false">
      <c r="A82" s="56" t="n">
        <v>40</v>
      </c>
      <c r="B82" s="57" t="s">
        <v>135</v>
      </c>
      <c r="C82" s="57" t="s">
        <v>136</v>
      </c>
      <c r="D82" s="57" t="s">
        <v>136</v>
      </c>
      <c r="E82" s="57" t="s">
        <v>136</v>
      </c>
      <c r="F82" s="58" t="n">
        <v>1021500921386</v>
      </c>
      <c r="G82" s="58" t="n">
        <v>1510011354</v>
      </c>
      <c r="H82" s="59" t="s">
        <v>35</v>
      </c>
      <c r="I82" s="57"/>
      <c r="J82" s="60" t="n">
        <v>42275</v>
      </c>
      <c r="K82" s="60"/>
      <c r="L82" s="57"/>
      <c r="M82" s="61" t="s">
        <v>61</v>
      </c>
      <c r="N82" s="57" t="n">
        <v>20</v>
      </c>
      <c r="O82" s="57" t="n">
        <v>0</v>
      </c>
      <c r="P82" s="57" t="s">
        <v>37</v>
      </c>
      <c r="Q82" s="43"/>
      <c r="R82" s="59" t="s">
        <v>47</v>
      </c>
      <c r="S82" s="71" t="s">
        <v>48</v>
      </c>
    </row>
    <row r="83" customFormat="false" ht="127.5" hidden="false" customHeight="false" outlineLevel="0" collapsed="false">
      <c r="A83" s="56" t="n">
        <v>41</v>
      </c>
      <c r="B83" s="57" t="s">
        <v>137</v>
      </c>
      <c r="C83" s="57" t="s">
        <v>138</v>
      </c>
      <c r="D83" s="57" t="s">
        <v>138</v>
      </c>
      <c r="E83" s="57" t="s">
        <v>138</v>
      </c>
      <c r="F83" s="58" t="n">
        <v>1021500921067</v>
      </c>
      <c r="G83" s="58" t="n">
        <v>1510009355</v>
      </c>
      <c r="H83" s="59" t="s">
        <v>35</v>
      </c>
      <c r="I83" s="57"/>
      <c r="J83" s="60" t="n">
        <v>42275</v>
      </c>
      <c r="K83" s="60"/>
      <c r="L83" s="57"/>
      <c r="M83" s="61" t="s">
        <v>51</v>
      </c>
      <c r="N83" s="57" t="n">
        <v>20</v>
      </c>
      <c r="O83" s="57" t="n">
        <v>0</v>
      </c>
      <c r="P83" s="57" t="s">
        <v>37</v>
      </c>
      <c r="Q83" s="43"/>
      <c r="R83" s="59" t="s">
        <v>47</v>
      </c>
      <c r="S83" s="71" t="s">
        <v>48</v>
      </c>
    </row>
    <row r="84" customFormat="false" ht="79.5" hidden="false" customHeight="true" outlineLevel="0" collapsed="false">
      <c r="A84" s="56" t="n">
        <v>42</v>
      </c>
      <c r="B84" s="57" t="s">
        <v>137</v>
      </c>
      <c r="C84" s="57" t="s">
        <v>138</v>
      </c>
      <c r="D84" s="57" t="s">
        <v>139</v>
      </c>
      <c r="E84" s="57" t="s">
        <v>139</v>
      </c>
      <c r="F84" s="58" t="n">
        <v>1021500921067</v>
      </c>
      <c r="G84" s="58" t="n">
        <v>1510009355</v>
      </c>
      <c r="H84" s="59" t="s">
        <v>35</v>
      </c>
      <c r="I84" s="57"/>
      <c r="J84" s="60" t="n">
        <v>42275</v>
      </c>
      <c r="K84" s="60"/>
      <c r="L84" s="57"/>
      <c r="M84" s="61" t="s">
        <v>65</v>
      </c>
      <c r="N84" s="57" t="n">
        <v>20</v>
      </c>
      <c r="O84" s="57" t="n">
        <v>0</v>
      </c>
      <c r="P84" s="57" t="s">
        <v>37</v>
      </c>
      <c r="Q84" s="43"/>
      <c r="R84" s="59" t="s">
        <v>47</v>
      </c>
      <c r="S84" s="71" t="s">
        <v>48</v>
      </c>
    </row>
    <row r="85" customFormat="false" ht="127.5" hidden="false" customHeight="false" outlineLevel="0" collapsed="false">
      <c r="A85" s="56" t="n">
        <v>43</v>
      </c>
      <c r="B85" s="57" t="s">
        <v>137</v>
      </c>
      <c r="C85" s="57" t="s">
        <v>138</v>
      </c>
      <c r="D85" s="57" t="s">
        <v>140</v>
      </c>
      <c r="E85" s="57" t="s">
        <v>140</v>
      </c>
      <c r="F85" s="58" t="n">
        <v>1021500921067</v>
      </c>
      <c r="G85" s="58" t="n">
        <v>1510009355</v>
      </c>
      <c r="H85" s="59" t="s">
        <v>35</v>
      </c>
      <c r="I85" s="57"/>
      <c r="J85" s="60" t="n">
        <v>42275</v>
      </c>
      <c r="K85" s="60"/>
      <c r="L85" s="57"/>
      <c r="M85" s="61" t="s">
        <v>65</v>
      </c>
      <c r="N85" s="57" t="n">
        <v>20</v>
      </c>
      <c r="O85" s="57" t="n">
        <v>0</v>
      </c>
      <c r="P85" s="57" t="s">
        <v>37</v>
      </c>
      <c r="Q85" s="43"/>
      <c r="R85" s="59" t="s">
        <v>47</v>
      </c>
      <c r="S85" s="71" t="s">
        <v>48</v>
      </c>
    </row>
    <row r="86" customFormat="false" ht="127.5" hidden="false" customHeight="false" outlineLevel="0" collapsed="false">
      <c r="A86" s="56" t="n">
        <v>44</v>
      </c>
      <c r="B86" s="57" t="s">
        <v>141</v>
      </c>
      <c r="C86" s="57" t="s">
        <v>142</v>
      </c>
      <c r="D86" s="57" t="s">
        <v>142</v>
      </c>
      <c r="E86" s="57" t="s">
        <v>142</v>
      </c>
      <c r="F86" s="58" t="n">
        <v>1021500920924</v>
      </c>
      <c r="G86" s="58" t="n">
        <v>1510009411</v>
      </c>
      <c r="H86" s="59" t="s">
        <v>35</v>
      </c>
      <c r="I86" s="57"/>
      <c r="J86" s="60" t="n">
        <v>42275</v>
      </c>
      <c r="K86" s="60"/>
      <c r="L86" s="57"/>
      <c r="M86" s="61" t="s">
        <v>58</v>
      </c>
      <c r="N86" s="57" t="n">
        <v>20</v>
      </c>
      <c r="O86" s="57" t="n">
        <v>0</v>
      </c>
      <c r="P86" s="57" t="s">
        <v>37</v>
      </c>
      <c r="Q86" s="43"/>
      <c r="R86" s="59" t="s">
        <v>47</v>
      </c>
      <c r="S86" s="71" t="s">
        <v>48</v>
      </c>
    </row>
    <row r="87" customFormat="false" ht="127.5" hidden="false" customHeight="false" outlineLevel="0" collapsed="false">
      <c r="A87" s="56" t="n">
        <v>45</v>
      </c>
      <c r="B87" s="57" t="s">
        <v>143</v>
      </c>
      <c r="C87" s="57" t="s">
        <v>144</v>
      </c>
      <c r="D87" s="57" t="s">
        <v>144</v>
      </c>
      <c r="E87" s="57" t="s">
        <v>144</v>
      </c>
      <c r="F87" s="58" t="n">
        <v>1021500921881</v>
      </c>
      <c r="G87" s="58" t="n">
        <v>1510012238</v>
      </c>
      <c r="H87" s="59" t="s">
        <v>35</v>
      </c>
      <c r="I87" s="57"/>
      <c r="J87" s="60" t="n">
        <v>42307</v>
      </c>
      <c r="K87" s="60"/>
      <c r="L87" s="57"/>
      <c r="M87" s="61" t="s">
        <v>65</v>
      </c>
      <c r="N87" s="57" t="n">
        <v>20</v>
      </c>
      <c r="O87" s="57" t="n">
        <v>0</v>
      </c>
      <c r="P87" s="57" t="s">
        <v>37</v>
      </c>
      <c r="Q87" s="43"/>
      <c r="R87" s="59" t="s">
        <v>47</v>
      </c>
      <c r="S87" s="71" t="s">
        <v>48</v>
      </c>
    </row>
    <row r="88" customFormat="false" ht="127.5" hidden="false" customHeight="false" outlineLevel="0" collapsed="false">
      <c r="A88" s="56" t="n">
        <v>46</v>
      </c>
      <c r="B88" s="57" t="s">
        <v>145</v>
      </c>
      <c r="C88" s="57" t="s">
        <v>146</v>
      </c>
      <c r="D88" s="57" t="s">
        <v>146</v>
      </c>
      <c r="E88" s="57" t="s">
        <v>146</v>
      </c>
      <c r="F88" s="58" t="n">
        <v>1021500921133</v>
      </c>
      <c r="G88" s="58" t="n">
        <v>1510012100</v>
      </c>
      <c r="H88" s="59" t="s">
        <v>35</v>
      </c>
      <c r="I88" s="57"/>
      <c r="J88" s="60" t="n">
        <v>42307</v>
      </c>
      <c r="K88" s="60"/>
      <c r="L88" s="57"/>
      <c r="M88" s="61" t="s">
        <v>46</v>
      </c>
      <c r="N88" s="57" t="n">
        <v>20</v>
      </c>
      <c r="O88" s="57" t="n">
        <v>0</v>
      </c>
      <c r="P88" s="57" t="s">
        <v>37</v>
      </c>
      <c r="Q88" s="43"/>
      <c r="R88" s="59" t="s">
        <v>47</v>
      </c>
      <c r="S88" s="71" t="s">
        <v>48</v>
      </c>
    </row>
    <row r="89" customFormat="false" ht="127.5" hidden="false" customHeight="false" outlineLevel="0" collapsed="false">
      <c r="A89" s="56" t="n">
        <v>47</v>
      </c>
      <c r="B89" s="57" t="s">
        <v>147</v>
      </c>
      <c r="C89" s="57" t="s">
        <v>148</v>
      </c>
      <c r="D89" s="57" t="s">
        <v>148</v>
      </c>
      <c r="E89" s="57" t="s">
        <v>148</v>
      </c>
      <c r="F89" s="58" t="n">
        <v>1021500921793</v>
      </c>
      <c r="G89" s="58" t="n">
        <v>1510010907</v>
      </c>
      <c r="H89" s="59" t="s">
        <v>35</v>
      </c>
      <c r="I89" s="57"/>
      <c r="J89" s="60" t="n">
        <v>42307</v>
      </c>
      <c r="K89" s="60"/>
      <c r="L89" s="57"/>
      <c r="M89" s="61" t="s">
        <v>61</v>
      </c>
      <c r="N89" s="57" t="n">
        <v>20</v>
      </c>
      <c r="O89" s="57" t="n">
        <v>0</v>
      </c>
      <c r="P89" s="57" t="s">
        <v>37</v>
      </c>
      <c r="Q89" s="43"/>
      <c r="R89" s="59" t="s">
        <v>47</v>
      </c>
      <c r="S89" s="71" t="s">
        <v>48</v>
      </c>
    </row>
    <row r="90" customFormat="false" ht="127.5" hidden="false" customHeight="false" outlineLevel="0" collapsed="false">
      <c r="A90" s="56" t="n">
        <v>48</v>
      </c>
      <c r="B90" s="57" t="s">
        <v>147</v>
      </c>
      <c r="C90" s="57" t="s">
        <v>148</v>
      </c>
      <c r="D90" s="57" t="s">
        <v>149</v>
      </c>
      <c r="E90" s="57" t="s">
        <v>149</v>
      </c>
      <c r="F90" s="58" t="n">
        <v>1021500921793</v>
      </c>
      <c r="G90" s="58" t="n">
        <v>1510010907</v>
      </c>
      <c r="H90" s="59" t="s">
        <v>35</v>
      </c>
      <c r="I90" s="57"/>
      <c r="J90" s="60" t="n">
        <v>42307</v>
      </c>
      <c r="K90" s="60"/>
      <c r="L90" s="57"/>
      <c r="M90" s="61" t="s">
        <v>61</v>
      </c>
      <c r="N90" s="57" t="n">
        <v>20</v>
      </c>
      <c r="O90" s="57" t="n">
        <v>0</v>
      </c>
      <c r="P90" s="57" t="s">
        <v>37</v>
      </c>
      <c r="Q90" s="43"/>
      <c r="R90" s="59" t="s">
        <v>47</v>
      </c>
      <c r="S90" s="71" t="s">
        <v>48</v>
      </c>
    </row>
    <row r="91" customFormat="false" ht="127.5" hidden="false" customHeight="false" outlineLevel="0" collapsed="false">
      <c r="A91" s="56" t="n">
        <v>49</v>
      </c>
      <c r="B91" s="57" t="s">
        <v>150</v>
      </c>
      <c r="C91" s="57" t="s">
        <v>151</v>
      </c>
      <c r="D91" s="57" t="s">
        <v>151</v>
      </c>
      <c r="E91" s="57" t="s">
        <v>151</v>
      </c>
      <c r="F91" s="58" t="n">
        <v>1021500921914</v>
      </c>
      <c r="G91" s="58" t="n">
        <v>1510012220</v>
      </c>
      <c r="H91" s="59" t="s">
        <v>35</v>
      </c>
      <c r="I91" s="57"/>
      <c r="J91" s="60" t="n">
        <v>42212</v>
      </c>
      <c r="K91" s="60"/>
      <c r="L91" s="57"/>
      <c r="M91" s="61" t="s">
        <v>152</v>
      </c>
      <c r="N91" s="57" t="n">
        <v>20</v>
      </c>
      <c r="O91" s="57" t="n">
        <v>0</v>
      </c>
      <c r="P91" s="57" t="s">
        <v>37</v>
      </c>
      <c r="Q91" s="43"/>
      <c r="R91" s="59" t="s">
        <v>47</v>
      </c>
      <c r="S91" s="71" t="s">
        <v>48</v>
      </c>
    </row>
    <row r="92" customFormat="false" ht="127.5" hidden="false" customHeight="false" outlineLevel="0" collapsed="false">
      <c r="A92" s="56" t="n">
        <v>50</v>
      </c>
      <c r="B92" s="57" t="s">
        <v>153</v>
      </c>
      <c r="C92" s="57" t="s">
        <v>154</v>
      </c>
      <c r="D92" s="57" t="s">
        <v>154</v>
      </c>
      <c r="E92" s="57" t="s">
        <v>154</v>
      </c>
      <c r="F92" s="58" t="n">
        <v>1021500921177</v>
      </c>
      <c r="G92" s="58" t="n">
        <v>1510011820</v>
      </c>
      <c r="H92" s="59" t="s">
        <v>35</v>
      </c>
      <c r="I92" s="57"/>
      <c r="J92" s="60" t="n">
        <v>42307</v>
      </c>
      <c r="K92" s="60"/>
      <c r="L92" s="57"/>
      <c r="M92" s="61" t="s">
        <v>36</v>
      </c>
      <c r="N92" s="57" t="n">
        <v>20</v>
      </c>
      <c r="O92" s="57" t="n">
        <v>0</v>
      </c>
      <c r="P92" s="57" t="s">
        <v>37</v>
      </c>
      <c r="Q92" s="43"/>
      <c r="R92" s="59" t="s">
        <v>47</v>
      </c>
      <c r="S92" s="71" t="s">
        <v>48</v>
      </c>
    </row>
    <row r="93" customFormat="false" ht="127.5" hidden="false" customHeight="false" outlineLevel="0" collapsed="false">
      <c r="A93" s="56" t="n">
        <v>51</v>
      </c>
      <c r="B93" s="57" t="s">
        <v>155</v>
      </c>
      <c r="C93" s="57" t="s">
        <v>156</v>
      </c>
      <c r="D93" s="57" t="s">
        <v>156</v>
      </c>
      <c r="E93" s="57" t="s">
        <v>156</v>
      </c>
      <c r="F93" s="58" t="n">
        <v>1021500921562</v>
      </c>
      <c r="G93" s="58" t="n">
        <v>1510011523</v>
      </c>
      <c r="H93" s="59" t="s">
        <v>35</v>
      </c>
      <c r="I93" s="57"/>
      <c r="J93" s="60" t="n">
        <v>42307</v>
      </c>
      <c r="K93" s="60"/>
      <c r="L93" s="57"/>
      <c r="M93" s="61" t="s">
        <v>65</v>
      </c>
      <c r="N93" s="57" t="n">
        <v>20</v>
      </c>
      <c r="O93" s="57" t="n">
        <v>0</v>
      </c>
      <c r="P93" s="57" t="s">
        <v>37</v>
      </c>
      <c r="Q93" s="43"/>
      <c r="R93" s="59" t="s">
        <v>47</v>
      </c>
      <c r="S93" s="71" t="s">
        <v>48</v>
      </c>
    </row>
    <row r="94" customFormat="false" ht="127.5" hidden="false" customHeight="false" outlineLevel="0" collapsed="false">
      <c r="A94" s="56" t="n">
        <v>52</v>
      </c>
      <c r="B94" s="57" t="s">
        <v>157</v>
      </c>
      <c r="C94" s="57" t="s">
        <v>158</v>
      </c>
      <c r="D94" s="57" t="s">
        <v>158</v>
      </c>
      <c r="E94" s="57" t="s">
        <v>158</v>
      </c>
      <c r="F94" s="58" t="n">
        <v>1021500920352</v>
      </c>
      <c r="G94" s="58" t="n">
        <v>1510011393</v>
      </c>
      <c r="H94" s="59" t="s">
        <v>35</v>
      </c>
      <c r="I94" s="57"/>
      <c r="J94" s="60" t="n">
        <v>42305</v>
      </c>
      <c r="K94" s="60"/>
      <c r="L94" s="57"/>
      <c r="M94" s="61" t="s">
        <v>159</v>
      </c>
      <c r="N94" s="57" t="n">
        <v>20</v>
      </c>
      <c r="O94" s="57" t="n">
        <v>0</v>
      </c>
      <c r="P94" s="57" t="s">
        <v>37</v>
      </c>
      <c r="Q94" s="43"/>
      <c r="R94" s="59" t="s">
        <v>47</v>
      </c>
      <c r="S94" s="71" t="s">
        <v>48</v>
      </c>
    </row>
    <row r="95" customFormat="false" ht="127.5" hidden="false" customHeight="false" outlineLevel="0" collapsed="false">
      <c r="A95" s="56" t="n">
        <v>53</v>
      </c>
      <c r="B95" s="57" t="s">
        <v>160</v>
      </c>
      <c r="C95" s="57" t="s">
        <v>161</v>
      </c>
      <c r="D95" s="57" t="s">
        <v>161</v>
      </c>
      <c r="E95" s="57" t="s">
        <v>161</v>
      </c>
      <c r="F95" s="58" t="n">
        <v>1031500671784</v>
      </c>
      <c r="G95" s="58" t="n">
        <v>1510012573</v>
      </c>
      <c r="H95" s="59" t="s">
        <v>35</v>
      </c>
      <c r="I95" s="57"/>
      <c r="J95" s="60" t="n">
        <v>42305</v>
      </c>
      <c r="K95" s="60"/>
      <c r="L95" s="57"/>
      <c r="M95" s="61" t="s">
        <v>58</v>
      </c>
      <c r="N95" s="57" t="n">
        <v>20</v>
      </c>
      <c r="O95" s="57" t="n">
        <v>0</v>
      </c>
      <c r="P95" s="57" t="s">
        <v>37</v>
      </c>
      <c r="Q95" s="43"/>
      <c r="R95" s="59" t="s">
        <v>47</v>
      </c>
      <c r="S95" s="71" t="s">
        <v>48</v>
      </c>
    </row>
    <row r="96" customFormat="false" ht="127.5" hidden="false" customHeight="false" outlineLevel="0" collapsed="false">
      <c r="A96" s="56" t="n">
        <v>54</v>
      </c>
      <c r="B96" s="57" t="s">
        <v>160</v>
      </c>
      <c r="C96" s="57" t="s">
        <v>161</v>
      </c>
      <c r="D96" s="57" t="s">
        <v>162</v>
      </c>
      <c r="E96" s="57" t="s">
        <v>162</v>
      </c>
      <c r="F96" s="58" t="n">
        <v>1031500671784</v>
      </c>
      <c r="G96" s="58" t="n">
        <v>1510012573</v>
      </c>
      <c r="H96" s="59" t="s">
        <v>35</v>
      </c>
      <c r="I96" s="57"/>
      <c r="J96" s="60" t="n">
        <v>42305</v>
      </c>
      <c r="K96" s="60"/>
      <c r="L96" s="57"/>
      <c r="M96" s="61" t="s">
        <v>58</v>
      </c>
      <c r="N96" s="57" t="n">
        <v>20</v>
      </c>
      <c r="O96" s="57" t="n">
        <v>0</v>
      </c>
      <c r="P96" s="57" t="s">
        <v>37</v>
      </c>
      <c r="Q96" s="43"/>
      <c r="R96" s="59" t="s">
        <v>47</v>
      </c>
      <c r="S96" s="71" t="s">
        <v>48</v>
      </c>
    </row>
    <row r="97" customFormat="false" ht="127.5" hidden="false" customHeight="false" outlineLevel="0" collapsed="false">
      <c r="A97" s="56" t="n">
        <v>55</v>
      </c>
      <c r="B97" s="57" t="s">
        <v>163</v>
      </c>
      <c r="C97" s="57" t="s">
        <v>164</v>
      </c>
      <c r="D97" s="57" t="s">
        <v>164</v>
      </c>
      <c r="E97" s="57" t="s">
        <v>164</v>
      </c>
      <c r="F97" s="58" t="n">
        <v>1021500921903</v>
      </c>
      <c r="G97" s="58" t="n">
        <v>1510010537</v>
      </c>
      <c r="H97" s="59" t="s">
        <v>35</v>
      </c>
      <c r="I97" s="57"/>
      <c r="J97" s="60" t="n">
        <v>42342</v>
      </c>
      <c r="K97" s="60"/>
      <c r="L97" s="57"/>
      <c r="M97" s="61" t="s">
        <v>46</v>
      </c>
      <c r="N97" s="57" t="n">
        <v>20</v>
      </c>
      <c r="O97" s="57" t="n">
        <v>0</v>
      </c>
      <c r="P97" s="57" t="s">
        <v>37</v>
      </c>
      <c r="Q97" s="43"/>
      <c r="R97" s="59" t="s">
        <v>47</v>
      </c>
      <c r="S97" s="71" t="s">
        <v>48</v>
      </c>
    </row>
    <row r="98" customFormat="false" ht="127.5" hidden="false" customHeight="false" outlineLevel="0" collapsed="false">
      <c r="A98" s="56" t="n">
        <v>56</v>
      </c>
      <c r="B98" s="57" t="s">
        <v>163</v>
      </c>
      <c r="C98" s="57" t="s">
        <v>164</v>
      </c>
      <c r="D98" s="57" t="s">
        <v>165</v>
      </c>
      <c r="E98" s="57" t="s">
        <v>165</v>
      </c>
      <c r="F98" s="58" t="n">
        <v>1021500921903</v>
      </c>
      <c r="G98" s="58" t="n">
        <v>1510010537</v>
      </c>
      <c r="H98" s="59" t="s">
        <v>35</v>
      </c>
      <c r="I98" s="57"/>
      <c r="J98" s="60" t="n">
        <v>42342</v>
      </c>
      <c r="K98" s="60"/>
      <c r="L98" s="57"/>
      <c r="M98" s="61" t="s">
        <v>46</v>
      </c>
      <c r="N98" s="57" t="n">
        <v>20</v>
      </c>
      <c r="O98" s="57" t="n">
        <v>0</v>
      </c>
      <c r="P98" s="57" t="s">
        <v>37</v>
      </c>
      <c r="Q98" s="43"/>
      <c r="R98" s="59" t="s">
        <v>47</v>
      </c>
      <c r="S98" s="71" t="s">
        <v>48</v>
      </c>
    </row>
    <row r="99" customFormat="false" ht="127.5" hidden="false" customHeight="false" outlineLevel="0" collapsed="false">
      <c r="A99" s="56" t="n">
        <v>57</v>
      </c>
      <c r="B99" s="57" t="s">
        <v>166</v>
      </c>
      <c r="C99" s="57" t="s">
        <v>167</v>
      </c>
      <c r="D99" s="57" t="s">
        <v>167</v>
      </c>
      <c r="E99" s="57" t="s">
        <v>167</v>
      </c>
      <c r="F99" s="58" t="n">
        <v>1041500751159</v>
      </c>
      <c r="G99" s="58" t="n">
        <v>1510012781</v>
      </c>
      <c r="H99" s="59" t="s">
        <v>35</v>
      </c>
      <c r="I99" s="57"/>
      <c r="J99" s="60" t="n">
        <v>42300</v>
      </c>
      <c r="K99" s="60"/>
      <c r="L99" s="57"/>
      <c r="M99" s="61" t="s">
        <v>61</v>
      </c>
      <c r="N99" s="57" t="n">
        <v>20</v>
      </c>
      <c r="O99" s="57" t="n">
        <v>0</v>
      </c>
      <c r="P99" s="57" t="s">
        <v>37</v>
      </c>
      <c r="Q99" s="43"/>
      <c r="R99" s="59" t="s">
        <v>47</v>
      </c>
      <c r="S99" s="71" t="s">
        <v>48</v>
      </c>
    </row>
    <row r="100" customFormat="false" ht="127.5" hidden="false" customHeight="false" outlineLevel="0" collapsed="false">
      <c r="A100" s="56" t="n">
        <v>58</v>
      </c>
      <c r="B100" s="57" t="s">
        <v>168</v>
      </c>
      <c r="C100" s="57" t="s">
        <v>169</v>
      </c>
      <c r="D100" s="57" t="s">
        <v>169</v>
      </c>
      <c r="E100" s="57" t="s">
        <v>169</v>
      </c>
      <c r="F100" s="58" t="n">
        <v>1021500919329</v>
      </c>
      <c r="G100" s="58" t="n">
        <v>1510008979</v>
      </c>
      <c r="H100" s="59" t="s">
        <v>35</v>
      </c>
      <c r="I100" s="57"/>
      <c r="J100" s="60" t="n">
        <v>41785</v>
      </c>
      <c r="K100" s="60"/>
      <c r="L100" s="57"/>
      <c r="M100" s="61" t="s">
        <v>36</v>
      </c>
      <c r="N100" s="57" t="n">
        <v>20</v>
      </c>
      <c r="O100" s="57" t="n">
        <v>0</v>
      </c>
      <c r="P100" s="57" t="s">
        <v>37</v>
      </c>
      <c r="Q100" s="43"/>
      <c r="R100" s="59" t="s">
        <v>47</v>
      </c>
      <c r="S100" s="71" t="s">
        <v>48</v>
      </c>
    </row>
    <row r="101" customFormat="false" ht="127.5" hidden="false" customHeight="false" outlineLevel="0" collapsed="false">
      <c r="A101" s="56" t="n">
        <v>59</v>
      </c>
      <c r="B101" s="57" t="s">
        <v>170</v>
      </c>
      <c r="C101" s="57" t="s">
        <v>171</v>
      </c>
      <c r="D101" s="57" t="s">
        <v>171</v>
      </c>
      <c r="E101" s="57" t="s">
        <v>171</v>
      </c>
      <c r="F101" s="76" t="n">
        <v>1021500921034</v>
      </c>
      <c r="G101" s="72" t="n">
        <v>1510006869</v>
      </c>
      <c r="H101" s="59" t="s">
        <v>35</v>
      </c>
      <c r="I101" s="57"/>
      <c r="J101" s="60" t="n">
        <v>41899</v>
      </c>
      <c r="K101" s="60"/>
      <c r="L101" s="57"/>
      <c r="M101" s="61" t="s">
        <v>159</v>
      </c>
      <c r="N101" s="57" t="n">
        <v>20</v>
      </c>
      <c r="O101" s="57" t="n">
        <v>0</v>
      </c>
      <c r="P101" s="57" t="s">
        <v>37</v>
      </c>
      <c r="Q101" s="43"/>
      <c r="R101" s="59" t="s">
        <v>47</v>
      </c>
      <c r="S101" s="71" t="s">
        <v>48</v>
      </c>
    </row>
    <row r="102" customFormat="false" ht="127.5" hidden="false" customHeight="false" outlineLevel="0" collapsed="false">
      <c r="A102" s="56" t="n">
        <v>60</v>
      </c>
      <c r="B102" s="57" t="s">
        <v>172</v>
      </c>
      <c r="C102" s="57" t="s">
        <v>173</v>
      </c>
      <c r="D102" s="57" t="s">
        <v>173</v>
      </c>
      <c r="E102" s="57" t="s">
        <v>173</v>
      </c>
      <c r="F102" s="76" t="n">
        <v>1021500921310</v>
      </c>
      <c r="G102" s="72" t="n">
        <v>1510011097</v>
      </c>
      <c r="H102" s="59" t="s">
        <v>35</v>
      </c>
      <c r="I102" s="57"/>
      <c r="J102" s="60" t="n">
        <v>41833</v>
      </c>
      <c r="K102" s="60"/>
      <c r="L102" s="57"/>
      <c r="M102" s="61" t="s">
        <v>46</v>
      </c>
      <c r="N102" s="57" t="n">
        <v>20</v>
      </c>
      <c r="O102" s="57" t="n">
        <v>0</v>
      </c>
      <c r="P102" s="57" t="s">
        <v>37</v>
      </c>
      <c r="Q102" s="43"/>
      <c r="R102" s="59" t="s">
        <v>47</v>
      </c>
      <c r="S102" s="71" t="s">
        <v>48</v>
      </c>
    </row>
    <row r="103" customFormat="false" ht="127.5" hidden="false" customHeight="false" outlineLevel="0" collapsed="false">
      <c r="A103" s="56" t="n">
        <v>61</v>
      </c>
      <c r="B103" s="57" t="s">
        <v>174</v>
      </c>
      <c r="C103" s="57" t="s">
        <v>175</v>
      </c>
      <c r="D103" s="57" t="s">
        <v>175</v>
      </c>
      <c r="E103" s="57" t="s">
        <v>175</v>
      </c>
      <c r="F103" s="76" t="n">
        <v>1021500920506</v>
      </c>
      <c r="G103" s="72" t="n">
        <v>1510012069</v>
      </c>
      <c r="H103" s="59" t="s">
        <v>35</v>
      </c>
      <c r="I103" s="57"/>
      <c r="J103" s="60" t="n">
        <v>41869</v>
      </c>
      <c r="K103" s="60"/>
      <c r="L103" s="57"/>
      <c r="M103" s="61" t="s">
        <v>91</v>
      </c>
      <c r="N103" s="57" t="n">
        <v>20</v>
      </c>
      <c r="O103" s="57" t="n">
        <v>0</v>
      </c>
      <c r="P103" s="57" t="s">
        <v>37</v>
      </c>
      <c r="Q103" s="43"/>
      <c r="R103" s="59" t="s">
        <v>47</v>
      </c>
      <c r="S103" s="71" t="s">
        <v>48</v>
      </c>
    </row>
    <row r="104" customFormat="false" ht="127.5" hidden="false" customHeight="false" outlineLevel="0" collapsed="false">
      <c r="A104" s="56" t="n">
        <v>62</v>
      </c>
      <c r="B104" s="57" t="s">
        <v>176</v>
      </c>
      <c r="C104" s="57" t="s">
        <v>177</v>
      </c>
      <c r="D104" s="57" t="s">
        <v>178</v>
      </c>
      <c r="E104" s="57" t="s">
        <v>178</v>
      </c>
      <c r="F104" s="76" t="n">
        <v>1031500670189</v>
      </c>
      <c r="G104" s="72" t="n">
        <v>1510012277</v>
      </c>
      <c r="H104" s="59" t="s">
        <v>35</v>
      </c>
      <c r="I104" s="57"/>
      <c r="J104" s="60" t="n">
        <v>41869</v>
      </c>
      <c r="K104" s="60"/>
      <c r="L104" s="57"/>
      <c r="M104" s="61" t="s">
        <v>58</v>
      </c>
      <c r="N104" s="57" t="n">
        <v>20</v>
      </c>
      <c r="O104" s="57" t="n">
        <v>0</v>
      </c>
      <c r="P104" s="57" t="s">
        <v>37</v>
      </c>
      <c r="Q104" s="43"/>
      <c r="R104" s="59" t="s">
        <v>47</v>
      </c>
      <c r="S104" s="71" t="s">
        <v>48</v>
      </c>
    </row>
    <row r="105" customFormat="false" ht="127.5" hidden="false" customHeight="false" outlineLevel="0" collapsed="false">
      <c r="A105" s="56" t="n">
        <v>63</v>
      </c>
      <c r="B105" s="57" t="s">
        <v>179</v>
      </c>
      <c r="C105" s="57" t="s">
        <v>180</v>
      </c>
      <c r="D105" s="57" t="s">
        <v>180</v>
      </c>
      <c r="E105" s="57" t="s">
        <v>180</v>
      </c>
      <c r="F105" s="76" t="n">
        <v>1021500921430</v>
      </c>
      <c r="G105" s="72" t="n">
        <v>1510012171</v>
      </c>
      <c r="H105" s="59" t="s">
        <v>35</v>
      </c>
      <c r="I105" s="57"/>
      <c r="J105" s="60" t="n">
        <v>41659</v>
      </c>
      <c r="K105" s="60"/>
      <c r="L105" s="57"/>
      <c r="M105" s="61" t="s">
        <v>70</v>
      </c>
      <c r="N105" s="57" t="n">
        <v>20</v>
      </c>
      <c r="O105" s="57" t="n">
        <v>0</v>
      </c>
      <c r="P105" s="57" t="s">
        <v>37</v>
      </c>
      <c r="Q105" s="43"/>
      <c r="R105" s="59" t="s">
        <v>47</v>
      </c>
      <c r="S105" s="71" t="s">
        <v>48</v>
      </c>
    </row>
    <row r="106" customFormat="false" ht="127.5" hidden="false" customHeight="false" outlineLevel="0" collapsed="false">
      <c r="A106" s="56" t="n">
        <v>64</v>
      </c>
      <c r="B106" s="57" t="s">
        <v>181</v>
      </c>
      <c r="C106" s="57" t="s">
        <v>182</v>
      </c>
      <c r="D106" s="57" t="s">
        <v>182</v>
      </c>
      <c r="E106" s="57" t="s">
        <v>182</v>
      </c>
      <c r="F106" s="61" t="s">
        <v>183</v>
      </c>
      <c r="G106" s="61" t="s">
        <v>184</v>
      </c>
      <c r="H106" s="59" t="s">
        <v>35</v>
      </c>
      <c r="I106" s="57"/>
      <c r="J106" s="60" t="n">
        <v>41009</v>
      </c>
      <c r="K106" s="60"/>
      <c r="L106" s="57"/>
      <c r="M106" s="61" t="s">
        <v>58</v>
      </c>
      <c r="N106" s="57" t="n">
        <v>20</v>
      </c>
      <c r="O106" s="57" t="n">
        <v>0</v>
      </c>
      <c r="P106" s="57" t="s">
        <v>37</v>
      </c>
      <c r="Q106" s="43"/>
      <c r="R106" s="59" t="s">
        <v>47</v>
      </c>
      <c r="S106" s="71" t="s">
        <v>48</v>
      </c>
    </row>
    <row r="107" customFormat="false" ht="127.5" hidden="false" customHeight="false" outlineLevel="0" collapsed="false">
      <c r="A107" s="56" t="n">
        <v>65</v>
      </c>
      <c r="B107" s="77" t="s">
        <v>185</v>
      </c>
      <c r="C107" s="57" t="s">
        <v>186</v>
      </c>
      <c r="D107" s="57" t="s">
        <v>186</v>
      </c>
      <c r="E107" s="57" t="s">
        <v>186</v>
      </c>
      <c r="F107" s="76" t="s">
        <v>187</v>
      </c>
      <c r="G107" s="76" t="s">
        <v>188</v>
      </c>
      <c r="H107" s="59" t="s">
        <v>35</v>
      </c>
      <c r="I107" s="57"/>
      <c r="J107" s="60" t="n">
        <v>41841</v>
      </c>
      <c r="K107" s="60"/>
      <c r="L107" s="57"/>
      <c r="M107" s="61" t="s">
        <v>70</v>
      </c>
      <c r="N107" s="57" t="n">
        <v>20</v>
      </c>
      <c r="O107" s="57" t="n">
        <v>0</v>
      </c>
      <c r="P107" s="57" t="s">
        <v>37</v>
      </c>
      <c r="Q107" s="43"/>
      <c r="R107" s="59" t="s">
        <v>47</v>
      </c>
      <c r="S107" s="78" t="s">
        <v>189</v>
      </c>
    </row>
    <row r="108" customFormat="false" ht="127.5" hidden="false" customHeight="false" outlineLevel="0" collapsed="false">
      <c r="A108" s="56" t="n">
        <v>66</v>
      </c>
      <c r="B108" s="57" t="s">
        <v>190</v>
      </c>
      <c r="C108" s="57" t="s">
        <v>191</v>
      </c>
      <c r="D108" s="57" t="s">
        <v>191</v>
      </c>
      <c r="E108" s="57" t="s">
        <v>191</v>
      </c>
      <c r="F108" s="76" t="n">
        <v>1111510000436</v>
      </c>
      <c r="G108" s="72" t="n">
        <v>1510025244</v>
      </c>
      <c r="H108" s="59" t="s">
        <v>35</v>
      </c>
      <c r="I108" s="57"/>
      <c r="J108" s="60" t="n">
        <v>41911</v>
      </c>
      <c r="K108" s="60"/>
      <c r="L108" s="57"/>
      <c r="M108" s="61" t="s">
        <v>51</v>
      </c>
      <c r="N108" s="57" t="n">
        <v>20</v>
      </c>
      <c r="O108" s="57" t="n">
        <v>0</v>
      </c>
      <c r="P108" s="57" t="s">
        <v>37</v>
      </c>
      <c r="Q108" s="43"/>
      <c r="R108" s="59" t="s">
        <v>47</v>
      </c>
      <c r="S108" s="78" t="s">
        <v>192</v>
      </c>
    </row>
    <row r="109" customFormat="false" ht="127.5" hidden="false" customHeight="false" outlineLevel="0" collapsed="false">
      <c r="A109" s="56" t="n">
        <v>67</v>
      </c>
      <c r="B109" s="57" t="s">
        <v>193</v>
      </c>
      <c r="C109" s="57" t="s">
        <v>191</v>
      </c>
      <c r="D109" s="57" t="s">
        <v>191</v>
      </c>
      <c r="E109" s="57" t="s">
        <v>191</v>
      </c>
      <c r="F109" s="76" t="n">
        <v>1111510000436</v>
      </c>
      <c r="G109" s="72" t="n">
        <v>1510025244</v>
      </c>
      <c r="H109" s="59" t="s">
        <v>35</v>
      </c>
      <c r="I109" s="57"/>
      <c r="J109" s="60" t="n">
        <v>41911</v>
      </c>
      <c r="K109" s="60"/>
      <c r="L109" s="57"/>
      <c r="M109" s="61" t="s">
        <v>51</v>
      </c>
      <c r="N109" s="57" t="n">
        <v>20</v>
      </c>
      <c r="O109" s="57" t="n">
        <v>0</v>
      </c>
      <c r="P109" s="57" t="s">
        <v>37</v>
      </c>
      <c r="Q109" s="43"/>
      <c r="R109" s="59" t="s">
        <v>47</v>
      </c>
      <c r="S109" s="78" t="s">
        <v>192</v>
      </c>
    </row>
    <row r="110" customFormat="false" ht="127.5" hidden="false" customHeight="false" outlineLevel="0" collapsed="false">
      <c r="A110" s="56" t="n">
        <v>68</v>
      </c>
      <c r="B110" s="57" t="s">
        <v>190</v>
      </c>
      <c r="C110" s="57" t="s">
        <v>191</v>
      </c>
      <c r="D110" s="57" t="s">
        <v>194</v>
      </c>
      <c r="E110" s="57" t="s">
        <v>194</v>
      </c>
      <c r="F110" s="76" t="n">
        <v>1111510000436</v>
      </c>
      <c r="G110" s="72" t="n">
        <v>1510025244</v>
      </c>
      <c r="H110" s="59" t="s">
        <v>35</v>
      </c>
      <c r="I110" s="57"/>
      <c r="J110" s="60" t="n">
        <v>41911</v>
      </c>
      <c r="K110" s="60"/>
      <c r="L110" s="57"/>
      <c r="M110" s="61" t="s">
        <v>51</v>
      </c>
      <c r="N110" s="57" t="n">
        <v>20</v>
      </c>
      <c r="O110" s="57" t="n">
        <v>0</v>
      </c>
      <c r="P110" s="57" t="s">
        <v>37</v>
      </c>
      <c r="Q110" s="43"/>
      <c r="R110" s="59" t="s">
        <v>47</v>
      </c>
      <c r="S110" s="78" t="s">
        <v>192</v>
      </c>
    </row>
    <row r="111" customFormat="false" ht="55.5" hidden="false" customHeight="true" outlineLevel="0" collapsed="false">
      <c r="A111" s="56" t="n">
        <v>69</v>
      </c>
      <c r="B111" s="57" t="s">
        <v>193</v>
      </c>
      <c r="C111" s="57" t="s">
        <v>191</v>
      </c>
      <c r="D111" s="57" t="s">
        <v>194</v>
      </c>
      <c r="E111" s="57" t="s">
        <v>194</v>
      </c>
      <c r="F111" s="76" t="n">
        <v>1111510000436</v>
      </c>
      <c r="G111" s="72" t="n">
        <v>1510025244</v>
      </c>
      <c r="H111" s="59" t="s">
        <v>35</v>
      </c>
      <c r="I111" s="57"/>
      <c r="J111" s="60" t="n">
        <v>41911</v>
      </c>
      <c r="K111" s="60"/>
      <c r="L111" s="57"/>
      <c r="M111" s="61" t="s">
        <v>51</v>
      </c>
      <c r="N111" s="57" t="n">
        <v>20</v>
      </c>
      <c r="O111" s="57" t="n">
        <v>0</v>
      </c>
      <c r="P111" s="57" t="s">
        <v>37</v>
      </c>
      <c r="Q111" s="43"/>
      <c r="R111" s="59" t="s">
        <v>47</v>
      </c>
      <c r="S111" s="78" t="s">
        <v>192</v>
      </c>
    </row>
    <row r="112" customFormat="false" ht="46.5" hidden="false" customHeight="true" outlineLevel="0" collapsed="false">
      <c r="A112" s="56" t="n">
        <v>70</v>
      </c>
      <c r="B112" s="57" t="s">
        <v>195</v>
      </c>
      <c r="C112" s="57" t="s">
        <v>196</v>
      </c>
      <c r="D112" s="57" t="s">
        <v>196</v>
      </c>
      <c r="E112" s="57" t="s">
        <v>196</v>
      </c>
      <c r="F112" s="76" t="n">
        <v>1021500919307</v>
      </c>
      <c r="G112" s="72" t="n">
        <v>1510008295</v>
      </c>
      <c r="H112" s="59" t="s">
        <v>35</v>
      </c>
      <c r="I112" s="57"/>
      <c r="J112" s="60" t="n">
        <v>41820</v>
      </c>
      <c r="K112" s="60"/>
      <c r="L112" s="57"/>
      <c r="M112" s="61" t="s">
        <v>152</v>
      </c>
      <c r="N112" s="57" t="n">
        <v>20</v>
      </c>
      <c r="O112" s="57" t="n">
        <v>0</v>
      </c>
      <c r="P112" s="57" t="s">
        <v>37</v>
      </c>
      <c r="Q112" s="43"/>
      <c r="R112" s="59" t="s">
        <v>47</v>
      </c>
      <c r="S112" s="71" t="s">
        <v>48</v>
      </c>
    </row>
    <row r="113" customFormat="false" ht="127.5" hidden="false" customHeight="false" outlineLevel="0" collapsed="false">
      <c r="A113" s="56" t="n">
        <v>71</v>
      </c>
      <c r="B113" s="57" t="s">
        <v>197</v>
      </c>
      <c r="C113" s="57" t="s">
        <v>198</v>
      </c>
      <c r="D113" s="57" t="s">
        <v>198</v>
      </c>
      <c r="E113" s="57" t="s">
        <v>198</v>
      </c>
      <c r="F113" s="76" t="n">
        <v>1121510000215</v>
      </c>
      <c r="G113" s="72" t="n">
        <v>1510010181</v>
      </c>
      <c r="H113" s="59" t="s">
        <v>35</v>
      </c>
      <c r="I113" s="60" t="n">
        <v>41092</v>
      </c>
      <c r="J113" s="60"/>
      <c r="K113" s="60"/>
      <c r="L113" s="57"/>
      <c r="M113" s="61" t="s">
        <v>159</v>
      </c>
      <c r="N113" s="57" t="n">
        <v>20</v>
      </c>
      <c r="O113" s="57" t="n">
        <v>0</v>
      </c>
      <c r="P113" s="57" t="s">
        <v>37</v>
      </c>
      <c r="Q113" s="43"/>
      <c r="R113" s="59" t="s">
        <v>47</v>
      </c>
      <c r="S113" s="71" t="s">
        <v>48</v>
      </c>
    </row>
    <row r="114" customFormat="false" ht="127.5" hidden="false" customHeight="false" outlineLevel="0" collapsed="false">
      <c r="A114" s="56" t="n">
        <v>72</v>
      </c>
      <c r="B114" s="57" t="s">
        <v>199</v>
      </c>
      <c r="C114" s="57" t="s">
        <v>200</v>
      </c>
      <c r="D114" s="57" t="s">
        <v>200</v>
      </c>
      <c r="E114" s="57" t="s">
        <v>200</v>
      </c>
      <c r="F114" s="76" t="n">
        <v>1121510000347</v>
      </c>
      <c r="G114" s="72" t="n">
        <v>1510016521</v>
      </c>
      <c r="H114" s="59" t="s">
        <v>35</v>
      </c>
      <c r="I114" s="60" t="n">
        <v>41092</v>
      </c>
      <c r="J114" s="60"/>
      <c r="K114" s="60"/>
      <c r="L114" s="57"/>
      <c r="M114" s="61" t="s">
        <v>159</v>
      </c>
      <c r="N114" s="57" t="n">
        <v>20</v>
      </c>
      <c r="O114" s="57" t="n">
        <v>0</v>
      </c>
      <c r="P114" s="57" t="s">
        <v>37</v>
      </c>
      <c r="Q114" s="43"/>
      <c r="R114" s="59" t="s">
        <v>47</v>
      </c>
      <c r="S114" s="71" t="s">
        <v>48</v>
      </c>
    </row>
    <row r="115" customFormat="false" ht="127.5" hidden="false" customHeight="false" outlineLevel="0" collapsed="false">
      <c r="A115" s="56" t="n">
        <v>73</v>
      </c>
      <c r="B115" s="57" t="s">
        <v>201</v>
      </c>
      <c r="C115" s="57" t="s">
        <v>202</v>
      </c>
      <c r="D115" s="57" t="s">
        <v>202</v>
      </c>
      <c r="E115" s="57" t="s">
        <v>202</v>
      </c>
      <c r="F115" s="76" t="n">
        <v>1121510000270</v>
      </c>
      <c r="G115" s="72" t="n">
        <v>1510010329</v>
      </c>
      <c r="H115" s="59" t="s">
        <v>35</v>
      </c>
      <c r="I115" s="60" t="n">
        <v>41093</v>
      </c>
      <c r="J115" s="60"/>
      <c r="K115" s="60"/>
      <c r="L115" s="57"/>
      <c r="M115" s="61" t="s">
        <v>159</v>
      </c>
      <c r="N115" s="57" t="n">
        <v>20</v>
      </c>
      <c r="O115" s="57" t="n">
        <v>0</v>
      </c>
      <c r="P115" s="57" t="s">
        <v>37</v>
      </c>
      <c r="Q115" s="43"/>
      <c r="R115" s="59" t="s">
        <v>47</v>
      </c>
      <c r="S115" s="71" t="s">
        <v>48</v>
      </c>
    </row>
    <row r="116" customFormat="false" ht="127.5" hidden="false" customHeight="false" outlineLevel="0" collapsed="false">
      <c r="A116" s="56" t="n">
        <v>74</v>
      </c>
      <c r="B116" s="57" t="s">
        <v>203</v>
      </c>
      <c r="C116" s="57" t="s">
        <v>204</v>
      </c>
      <c r="D116" s="57" t="s">
        <v>204</v>
      </c>
      <c r="E116" s="57" t="s">
        <v>204</v>
      </c>
      <c r="F116" s="76" t="n">
        <v>1121510000369</v>
      </c>
      <c r="G116" s="72" t="n">
        <v>1510016546</v>
      </c>
      <c r="H116" s="59" t="s">
        <v>35</v>
      </c>
      <c r="I116" s="60" t="n">
        <v>41099</v>
      </c>
      <c r="J116" s="60"/>
      <c r="K116" s="60"/>
      <c r="L116" s="57"/>
      <c r="M116" s="61" t="s">
        <v>159</v>
      </c>
      <c r="N116" s="57" t="n">
        <v>20</v>
      </c>
      <c r="O116" s="57" t="n">
        <v>0</v>
      </c>
      <c r="P116" s="57" t="s">
        <v>37</v>
      </c>
      <c r="Q116" s="43"/>
      <c r="R116" s="59" t="s">
        <v>47</v>
      </c>
      <c r="S116" s="71" t="s">
        <v>48</v>
      </c>
    </row>
    <row r="117" customFormat="false" ht="127.5" hidden="false" customHeight="false" outlineLevel="0" collapsed="false">
      <c r="A117" s="56" t="n">
        <v>75</v>
      </c>
      <c r="B117" s="57" t="s">
        <v>205</v>
      </c>
      <c r="C117" s="57" t="s">
        <v>206</v>
      </c>
      <c r="D117" s="57" t="s">
        <v>207</v>
      </c>
      <c r="E117" s="57" t="s">
        <v>207</v>
      </c>
      <c r="F117" s="76" t="n">
        <v>1121510000303</v>
      </c>
      <c r="G117" s="72" t="n">
        <v>1510010505</v>
      </c>
      <c r="H117" s="59" t="s">
        <v>35</v>
      </c>
      <c r="I117" s="60" t="n">
        <v>41095</v>
      </c>
      <c r="J117" s="60"/>
      <c r="K117" s="60"/>
      <c r="L117" s="57"/>
      <c r="M117" s="61" t="s">
        <v>159</v>
      </c>
      <c r="N117" s="57" t="n">
        <v>20</v>
      </c>
      <c r="O117" s="57" t="n">
        <v>0</v>
      </c>
      <c r="P117" s="57" t="s">
        <v>37</v>
      </c>
      <c r="Q117" s="43"/>
      <c r="R117" s="59" t="s">
        <v>47</v>
      </c>
      <c r="S117" s="71" t="s">
        <v>48</v>
      </c>
    </row>
    <row r="118" customFormat="false" ht="127.5" hidden="false" customHeight="false" outlineLevel="0" collapsed="false">
      <c r="A118" s="56" t="n">
        <v>76</v>
      </c>
      <c r="B118" s="57" t="s">
        <v>208</v>
      </c>
      <c r="C118" s="57" t="s">
        <v>209</v>
      </c>
      <c r="D118" s="57" t="s">
        <v>210</v>
      </c>
      <c r="E118" s="57" t="s">
        <v>210</v>
      </c>
      <c r="F118" s="76" t="n">
        <v>1121510000204</v>
      </c>
      <c r="G118" s="72" t="n">
        <v>1510009972</v>
      </c>
      <c r="H118" s="59" t="s">
        <v>35</v>
      </c>
      <c r="I118" s="60" t="n">
        <v>41087</v>
      </c>
      <c r="J118" s="60"/>
      <c r="K118" s="60"/>
      <c r="L118" s="57"/>
      <c r="M118" s="61" t="s">
        <v>159</v>
      </c>
      <c r="N118" s="57" t="n">
        <v>20</v>
      </c>
      <c r="O118" s="57" t="n">
        <v>0</v>
      </c>
      <c r="P118" s="57" t="s">
        <v>37</v>
      </c>
      <c r="Q118" s="43"/>
      <c r="R118" s="59" t="s">
        <v>47</v>
      </c>
      <c r="S118" s="71" t="s">
        <v>48</v>
      </c>
    </row>
    <row r="119" customFormat="false" ht="127.5" hidden="false" customHeight="false" outlineLevel="0" collapsed="false">
      <c r="A119" s="56" t="n">
        <v>77</v>
      </c>
      <c r="B119" s="57" t="s">
        <v>211</v>
      </c>
      <c r="C119" s="57" t="s">
        <v>212</v>
      </c>
      <c r="D119" s="57" t="s">
        <v>213</v>
      </c>
      <c r="E119" s="57" t="s">
        <v>213</v>
      </c>
      <c r="F119" s="76" t="n">
        <v>1121510000292</v>
      </c>
      <c r="G119" s="72" t="n">
        <v>1510010375</v>
      </c>
      <c r="H119" s="59" t="s">
        <v>35</v>
      </c>
      <c r="I119" s="60" t="n">
        <v>41095</v>
      </c>
      <c r="J119" s="60"/>
      <c r="K119" s="60"/>
      <c r="L119" s="57"/>
      <c r="M119" s="61" t="s">
        <v>159</v>
      </c>
      <c r="N119" s="57" t="n">
        <v>20</v>
      </c>
      <c r="O119" s="57" t="n">
        <v>0</v>
      </c>
      <c r="P119" s="57" t="s">
        <v>37</v>
      </c>
      <c r="Q119" s="43"/>
      <c r="R119" s="59" t="s">
        <v>47</v>
      </c>
      <c r="S119" s="71" t="s">
        <v>48</v>
      </c>
    </row>
    <row r="120" customFormat="false" ht="127.5" hidden="false" customHeight="false" outlineLevel="0" collapsed="false">
      <c r="A120" s="56" t="n">
        <v>78</v>
      </c>
      <c r="B120" s="57" t="s">
        <v>214</v>
      </c>
      <c r="C120" s="57" t="s">
        <v>215</v>
      </c>
      <c r="D120" s="57" t="s">
        <v>216</v>
      </c>
      <c r="E120" s="57" t="s">
        <v>216</v>
      </c>
      <c r="F120" s="76" t="n">
        <v>1121510000336</v>
      </c>
      <c r="G120" s="72" t="n">
        <v>1510016514</v>
      </c>
      <c r="H120" s="59" t="s">
        <v>35</v>
      </c>
      <c r="I120" s="60" t="n">
        <v>41099</v>
      </c>
      <c r="J120" s="60"/>
      <c r="K120" s="60"/>
      <c r="L120" s="57"/>
      <c r="M120" s="61" t="s">
        <v>159</v>
      </c>
      <c r="N120" s="57" t="n">
        <v>20</v>
      </c>
      <c r="O120" s="57" t="n">
        <v>0</v>
      </c>
      <c r="P120" s="57" t="s">
        <v>37</v>
      </c>
      <c r="Q120" s="43"/>
      <c r="R120" s="59" t="s">
        <v>47</v>
      </c>
      <c r="S120" s="71" t="s">
        <v>48</v>
      </c>
    </row>
    <row r="121" customFormat="false" ht="127.5" hidden="false" customHeight="false" outlineLevel="0" collapsed="false">
      <c r="A121" s="56" t="n">
        <v>79</v>
      </c>
      <c r="B121" s="57" t="s">
        <v>217</v>
      </c>
      <c r="C121" s="57" t="s">
        <v>218</v>
      </c>
      <c r="D121" s="57" t="s">
        <v>218</v>
      </c>
      <c r="E121" s="57" t="s">
        <v>218</v>
      </c>
      <c r="F121" s="76" t="n">
        <v>1121510000226</v>
      </c>
      <c r="G121" s="72" t="n">
        <v>1510010230</v>
      </c>
      <c r="H121" s="59" t="s">
        <v>35</v>
      </c>
      <c r="I121" s="60" t="n">
        <v>41092</v>
      </c>
      <c r="J121" s="60"/>
      <c r="K121" s="60"/>
      <c r="L121" s="57"/>
      <c r="M121" s="61" t="s">
        <v>159</v>
      </c>
      <c r="N121" s="57" t="n">
        <v>20</v>
      </c>
      <c r="O121" s="57" t="n">
        <v>0</v>
      </c>
      <c r="P121" s="57" t="s">
        <v>37</v>
      </c>
      <c r="Q121" s="43"/>
      <c r="R121" s="59" t="s">
        <v>47</v>
      </c>
      <c r="S121" s="71" t="s">
        <v>48</v>
      </c>
    </row>
    <row r="122" customFormat="false" ht="127.5" hidden="false" customHeight="false" outlineLevel="0" collapsed="false">
      <c r="A122" s="56" t="n">
        <v>80</v>
      </c>
      <c r="B122" s="57" t="s">
        <v>219</v>
      </c>
      <c r="C122" s="57" t="s">
        <v>220</v>
      </c>
      <c r="D122" s="57" t="s">
        <v>220</v>
      </c>
      <c r="E122" s="57" t="s">
        <v>220</v>
      </c>
      <c r="F122" s="76" t="n">
        <v>1121510000248</v>
      </c>
      <c r="G122" s="72" t="n">
        <v>1510010287</v>
      </c>
      <c r="H122" s="59" t="s">
        <v>35</v>
      </c>
      <c r="I122" s="60" t="n">
        <v>41092</v>
      </c>
      <c r="J122" s="60"/>
      <c r="K122" s="60"/>
      <c r="L122" s="57"/>
      <c r="M122" s="61" t="s">
        <v>159</v>
      </c>
      <c r="N122" s="57" t="n">
        <v>20</v>
      </c>
      <c r="O122" s="57" t="n">
        <v>0</v>
      </c>
      <c r="P122" s="57" t="s">
        <v>37</v>
      </c>
      <c r="Q122" s="43"/>
      <c r="R122" s="59" t="s">
        <v>47</v>
      </c>
      <c r="S122" s="71" t="s">
        <v>48</v>
      </c>
    </row>
    <row r="123" customFormat="false" ht="127.5" hidden="false" customHeight="false" outlineLevel="0" collapsed="false">
      <c r="A123" s="56" t="n">
        <v>81</v>
      </c>
      <c r="B123" s="57" t="s">
        <v>221</v>
      </c>
      <c r="C123" s="57" t="s">
        <v>222</v>
      </c>
      <c r="D123" s="57" t="s">
        <v>222</v>
      </c>
      <c r="E123" s="57" t="s">
        <v>222</v>
      </c>
      <c r="F123" s="76" t="n">
        <v>1121510000358</v>
      </c>
      <c r="G123" s="72" t="n">
        <v>1510016539</v>
      </c>
      <c r="H123" s="59" t="s">
        <v>35</v>
      </c>
      <c r="I123" s="60" t="n">
        <v>41099</v>
      </c>
      <c r="J123" s="60"/>
      <c r="K123" s="60"/>
      <c r="L123" s="57"/>
      <c r="M123" s="61" t="s">
        <v>159</v>
      </c>
      <c r="N123" s="57" t="n">
        <v>20</v>
      </c>
      <c r="O123" s="57" t="n">
        <v>0</v>
      </c>
      <c r="P123" s="57" t="s">
        <v>37</v>
      </c>
      <c r="Q123" s="43"/>
      <c r="R123" s="59" t="s">
        <v>47</v>
      </c>
      <c r="S123" s="71" t="s">
        <v>48</v>
      </c>
    </row>
    <row r="124" customFormat="false" ht="127.5" hidden="false" customHeight="false" outlineLevel="0" collapsed="false">
      <c r="A124" s="56" t="n">
        <v>82</v>
      </c>
      <c r="B124" s="57" t="s">
        <v>223</v>
      </c>
      <c r="C124" s="57" t="s">
        <v>224</v>
      </c>
      <c r="D124" s="57" t="s">
        <v>225</v>
      </c>
      <c r="E124" s="57" t="s">
        <v>226</v>
      </c>
      <c r="F124" s="58" t="n">
        <v>1051500531609</v>
      </c>
      <c r="G124" s="58" t="n">
        <v>1516609782</v>
      </c>
      <c r="H124" s="59" t="s">
        <v>35</v>
      </c>
      <c r="I124" s="60" t="n">
        <v>38713</v>
      </c>
      <c r="J124" s="60"/>
      <c r="K124" s="60"/>
      <c r="L124" s="57"/>
      <c r="M124" s="61" t="s">
        <v>61</v>
      </c>
      <c r="N124" s="57" t="n">
        <v>20</v>
      </c>
      <c r="O124" s="57" t="n">
        <v>0</v>
      </c>
      <c r="P124" s="57" t="s">
        <v>37</v>
      </c>
      <c r="Q124" s="43"/>
      <c r="R124" s="59" t="s">
        <v>47</v>
      </c>
      <c r="S124" s="79" t="s">
        <v>227</v>
      </c>
    </row>
    <row r="125" customFormat="false" ht="127.5" hidden="false" customHeight="false" outlineLevel="0" collapsed="false">
      <c r="A125" s="56" t="n">
        <v>83</v>
      </c>
      <c r="B125" s="57" t="s">
        <v>228</v>
      </c>
      <c r="C125" s="57" t="s">
        <v>229</v>
      </c>
      <c r="D125" s="57" t="s">
        <v>229</v>
      </c>
      <c r="E125" s="57" t="s">
        <v>229</v>
      </c>
      <c r="F125" s="58" t="n">
        <v>1021500918944</v>
      </c>
      <c r="G125" s="58" t="n">
        <v>1510008263</v>
      </c>
      <c r="H125" s="59" t="s">
        <v>35</v>
      </c>
      <c r="I125" s="57"/>
      <c r="J125" s="60" t="n">
        <v>41242</v>
      </c>
      <c r="K125" s="60"/>
      <c r="L125" s="57"/>
      <c r="M125" s="61" t="s">
        <v>51</v>
      </c>
      <c r="N125" s="57" t="n">
        <v>20</v>
      </c>
      <c r="O125" s="57" t="n">
        <v>0</v>
      </c>
      <c r="P125" s="57" t="s">
        <v>37</v>
      </c>
      <c r="Q125" s="43"/>
      <c r="R125" s="59" t="s">
        <v>47</v>
      </c>
      <c r="S125" s="79" t="s">
        <v>227</v>
      </c>
    </row>
    <row r="126" customFormat="false" ht="127.5" hidden="false" customHeight="false" outlineLevel="0" collapsed="false">
      <c r="A126" s="56" t="n">
        <v>84</v>
      </c>
      <c r="B126" s="57" t="s">
        <v>230</v>
      </c>
      <c r="C126" s="57" t="s">
        <v>231</v>
      </c>
      <c r="D126" s="57" t="s">
        <v>232</v>
      </c>
      <c r="E126" s="57" t="s">
        <v>232</v>
      </c>
      <c r="F126" s="58" t="n">
        <v>1021500580463</v>
      </c>
      <c r="G126" s="58" t="n">
        <v>1502023589</v>
      </c>
      <c r="H126" s="59" t="s">
        <v>35</v>
      </c>
      <c r="I126" s="57"/>
      <c r="J126" s="60" t="n">
        <v>41372</v>
      </c>
      <c r="K126" s="60"/>
      <c r="L126" s="57"/>
      <c r="M126" s="61" t="s">
        <v>152</v>
      </c>
      <c r="N126" s="57" t="n">
        <v>20</v>
      </c>
      <c r="O126" s="57" t="n">
        <v>0</v>
      </c>
      <c r="P126" s="57" t="s">
        <v>37</v>
      </c>
      <c r="Q126" s="43"/>
      <c r="R126" s="59" t="s">
        <v>47</v>
      </c>
      <c r="S126" s="78" t="s">
        <v>233</v>
      </c>
    </row>
    <row r="127" customFormat="false" ht="127.5" hidden="false" customHeight="false" outlineLevel="0" collapsed="false">
      <c r="A127" s="56" t="n">
        <v>85</v>
      </c>
      <c r="B127" s="57" t="s">
        <v>234</v>
      </c>
      <c r="C127" s="57" t="s">
        <v>235</v>
      </c>
      <c r="D127" s="57" t="s">
        <v>235</v>
      </c>
      <c r="E127" s="57" t="s">
        <v>235</v>
      </c>
      <c r="F127" s="76" t="n">
        <v>1021500918372</v>
      </c>
      <c r="G127" s="72" t="n">
        <v>1510000480</v>
      </c>
      <c r="H127" s="59" t="s">
        <v>35</v>
      </c>
      <c r="I127" s="57"/>
      <c r="J127" s="60" t="n">
        <v>41856</v>
      </c>
      <c r="K127" s="60"/>
      <c r="L127" s="57"/>
      <c r="M127" s="61" t="s">
        <v>58</v>
      </c>
      <c r="N127" s="57" t="n">
        <v>20</v>
      </c>
      <c r="O127" s="57" t="n">
        <v>0</v>
      </c>
      <c r="P127" s="57" t="s">
        <v>37</v>
      </c>
      <c r="Q127" s="43"/>
      <c r="R127" s="59" t="s">
        <v>47</v>
      </c>
      <c r="S127" s="79" t="s">
        <v>227</v>
      </c>
    </row>
    <row r="128" customFormat="false" ht="127.5" hidden="false" customHeight="false" outlineLevel="0" collapsed="false">
      <c r="A128" s="56" t="n">
        <v>86</v>
      </c>
      <c r="B128" s="57" t="s">
        <v>236</v>
      </c>
      <c r="C128" s="57" t="s">
        <v>235</v>
      </c>
      <c r="D128" s="57" t="s">
        <v>235</v>
      </c>
      <c r="E128" s="57" t="s">
        <v>235</v>
      </c>
      <c r="F128" s="76" t="n">
        <v>1021500918372</v>
      </c>
      <c r="G128" s="72" t="n">
        <v>1510000480</v>
      </c>
      <c r="H128" s="59" t="s">
        <v>35</v>
      </c>
      <c r="I128" s="57"/>
      <c r="J128" s="60" t="n">
        <v>41856</v>
      </c>
      <c r="K128" s="60"/>
      <c r="L128" s="57"/>
      <c r="M128" s="61" t="s">
        <v>58</v>
      </c>
      <c r="N128" s="57" t="n">
        <v>20</v>
      </c>
      <c r="O128" s="57" t="n">
        <v>0</v>
      </c>
      <c r="P128" s="57" t="s">
        <v>37</v>
      </c>
      <c r="Q128" s="43"/>
      <c r="R128" s="59" t="s">
        <v>47</v>
      </c>
      <c r="S128" s="79" t="s">
        <v>227</v>
      </c>
    </row>
    <row r="129" customFormat="false" ht="127.5" hidden="false" customHeight="false" outlineLevel="0" collapsed="false">
      <c r="A129" s="56" t="n">
        <v>87</v>
      </c>
      <c r="B129" s="57" t="s">
        <v>237</v>
      </c>
      <c r="C129" s="57" t="s">
        <v>235</v>
      </c>
      <c r="D129" s="57" t="s">
        <v>238</v>
      </c>
      <c r="E129" s="57" t="s">
        <v>238</v>
      </c>
      <c r="F129" s="76" t="n">
        <v>1021500918372</v>
      </c>
      <c r="G129" s="72" t="n">
        <v>1510000480</v>
      </c>
      <c r="H129" s="59" t="s">
        <v>35</v>
      </c>
      <c r="I129" s="57"/>
      <c r="J129" s="60" t="n">
        <v>41856</v>
      </c>
      <c r="K129" s="60"/>
      <c r="L129" s="57"/>
      <c r="M129" s="61" t="s">
        <v>58</v>
      </c>
      <c r="N129" s="57" t="n">
        <v>20</v>
      </c>
      <c r="O129" s="57" t="n">
        <v>0</v>
      </c>
      <c r="P129" s="57" t="s">
        <v>37</v>
      </c>
      <c r="Q129" s="43"/>
      <c r="R129" s="59" t="s">
        <v>47</v>
      </c>
      <c r="S129" s="79" t="s">
        <v>227</v>
      </c>
    </row>
    <row r="130" customFormat="false" ht="127.5" hidden="false" customHeight="false" outlineLevel="0" collapsed="false">
      <c r="A130" s="56" t="n">
        <v>88</v>
      </c>
      <c r="B130" s="57" t="s">
        <v>239</v>
      </c>
      <c r="C130" s="57" t="s">
        <v>235</v>
      </c>
      <c r="D130" s="57" t="s">
        <v>198</v>
      </c>
      <c r="E130" s="57" t="s">
        <v>198</v>
      </c>
      <c r="F130" s="76" t="n">
        <v>1021500918372</v>
      </c>
      <c r="G130" s="72" t="n">
        <v>1510000480</v>
      </c>
      <c r="H130" s="59" t="s">
        <v>35</v>
      </c>
      <c r="I130" s="57"/>
      <c r="J130" s="60" t="n">
        <v>41856</v>
      </c>
      <c r="K130" s="60"/>
      <c r="L130" s="57"/>
      <c r="M130" s="61" t="s">
        <v>58</v>
      </c>
      <c r="N130" s="57" t="n">
        <v>20</v>
      </c>
      <c r="O130" s="57" t="n">
        <v>0</v>
      </c>
      <c r="P130" s="57" t="s">
        <v>37</v>
      </c>
      <c r="Q130" s="43"/>
      <c r="R130" s="59" t="s">
        <v>47</v>
      </c>
      <c r="S130" s="79" t="s">
        <v>227</v>
      </c>
    </row>
    <row r="131" customFormat="false" ht="127.5" hidden="false" customHeight="false" outlineLevel="0" collapsed="false">
      <c r="A131" s="56" t="n">
        <v>89</v>
      </c>
      <c r="B131" s="57" t="s">
        <v>240</v>
      </c>
      <c r="C131" s="57" t="s">
        <v>235</v>
      </c>
      <c r="D131" s="57" t="s">
        <v>241</v>
      </c>
      <c r="E131" s="57" t="s">
        <v>241</v>
      </c>
      <c r="F131" s="76" t="n">
        <v>1021500918372</v>
      </c>
      <c r="G131" s="72" t="n">
        <v>1510000480</v>
      </c>
      <c r="H131" s="59" t="s">
        <v>35</v>
      </c>
      <c r="I131" s="57"/>
      <c r="J131" s="60" t="n">
        <v>41856</v>
      </c>
      <c r="K131" s="60"/>
      <c r="L131" s="57"/>
      <c r="M131" s="61" t="s">
        <v>58</v>
      </c>
      <c r="N131" s="57" t="n">
        <v>20</v>
      </c>
      <c r="O131" s="57" t="n">
        <v>0</v>
      </c>
      <c r="P131" s="57" t="s">
        <v>37</v>
      </c>
      <c r="Q131" s="43"/>
      <c r="R131" s="59" t="s">
        <v>47</v>
      </c>
      <c r="S131" s="79" t="s">
        <v>227</v>
      </c>
    </row>
    <row r="132" customFormat="false" ht="127.5" hidden="false" customHeight="false" outlineLevel="0" collapsed="false">
      <c r="A132" s="56" t="n">
        <v>90</v>
      </c>
      <c r="B132" s="57" t="s">
        <v>242</v>
      </c>
      <c r="C132" s="57" t="s">
        <v>235</v>
      </c>
      <c r="D132" s="80" t="s">
        <v>243</v>
      </c>
      <c r="E132" s="80" t="s">
        <v>243</v>
      </c>
      <c r="F132" s="76" t="n">
        <v>1021500918372</v>
      </c>
      <c r="G132" s="72" t="n">
        <v>1510000480</v>
      </c>
      <c r="H132" s="59" t="s">
        <v>35</v>
      </c>
      <c r="I132" s="57"/>
      <c r="J132" s="60" t="n">
        <v>41856</v>
      </c>
      <c r="K132" s="60"/>
      <c r="L132" s="57"/>
      <c r="M132" s="61" t="s">
        <v>58</v>
      </c>
      <c r="N132" s="57" t="n">
        <v>20</v>
      </c>
      <c r="O132" s="57" t="n">
        <v>0</v>
      </c>
      <c r="P132" s="57" t="s">
        <v>37</v>
      </c>
      <c r="Q132" s="43"/>
      <c r="R132" s="59" t="s">
        <v>47</v>
      </c>
      <c r="S132" s="79" t="s">
        <v>227</v>
      </c>
    </row>
    <row r="133" customFormat="false" ht="127.5" hidden="false" customHeight="false" outlineLevel="0" collapsed="false">
      <c r="A133" s="56" t="n">
        <v>91</v>
      </c>
      <c r="B133" s="57" t="s">
        <v>244</v>
      </c>
      <c r="C133" s="57" t="s">
        <v>235</v>
      </c>
      <c r="D133" s="57" t="s">
        <v>194</v>
      </c>
      <c r="E133" s="57" t="s">
        <v>194</v>
      </c>
      <c r="F133" s="76" t="n">
        <v>1021500918372</v>
      </c>
      <c r="G133" s="72" t="n">
        <v>1510000480</v>
      </c>
      <c r="H133" s="59" t="s">
        <v>35</v>
      </c>
      <c r="I133" s="57"/>
      <c r="J133" s="60" t="n">
        <v>41856</v>
      </c>
      <c r="K133" s="60"/>
      <c r="L133" s="57"/>
      <c r="M133" s="61" t="s">
        <v>58</v>
      </c>
      <c r="N133" s="57" t="n">
        <v>20</v>
      </c>
      <c r="O133" s="57" t="n">
        <v>0</v>
      </c>
      <c r="P133" s="57" t="s">
        <v>37</v>
      </c>
      <c r="Q133" s="43"/>
      <c r="R133" s="59" t="s">
        <v>47</v>
      </c>
      <c r="S133" s="79" t="s">
        <v>227</v>
      </c>
    </row>
    <row r="134" customFormat="false" ht="127.5" hidden="false" customHeight="false" outlineLevel="0" collapsed="false">
      <c r="A134" s="56" t="n">
        <v>92</v>
      </c>
      <c r="B134" s="57" t="s">
        <v>245</v>
      </c>
      <c r="C134" s="57" t="s">
        <v>235</v>
      </c>
      <c r="D134" s="57" t="s">
        <v>246</v>
      </c>
      <c r="E134" s="57" t="s">
        <v>246</v>
      </c>
      <c r="F134" s="76" t="n">
        <v>1021500918372</v>
      </c>
      <c r="G134" s="72" t="n">
        <v>1510000480</v>
      </c>
      <c r="H134" s="59" t="s">
        <v>35</v>
      </c>
      <c r="I134" s="57"/>
      <c r="J134" s="60" t="n">
        <v>41856</v>
      </c>
      <c r="K134" s="60"/>
      <c r="L134" s="57"/>
      <c r="M134" s="61" t="s">
        <v>58</v>
      </c>
      <c r="N134" s="57" t="n">
        <v>20</v>
      </c>
      <c r="O134" s="57" t="n">
        <v>0</v>
      </c>
      <c r="P134" s="57" t="s">
        <v>37</v>
      </c>
      <c r="Q134" s="43"/>
      <c r="R134" s="59" t="s">
        <v>47</v>
      </c>
      <c r="S134" s="79" t="s">
        <v>227</v>
      </c>
    </row>
    <row r="135" customFormat="false" ht="127.5" hidden="false" customHeight="false" outlineLevel="0" collapsed="false">
      <c r="A135" s="56" t="n">
        <v>93</v>
      </c>
      <c r="B135" s="57" t="s">
        <v>247</v>
      </c>
      <c r="C135" s="57" t="s">
        <v>235</v>
      </c>
      <c r="D135" s="57" t="s">
        <v>248</v>
      </c>
      <c r="E135" s="57" t="s">
        <v>248</v>
      </c>
      <c r="F135" s="76" t="n">
        <v>1021500918372</v>
      </c>
      <c r="G135" s="72" t="n">
        <v>1510000480</v>
      </c>
      <c r="H135" s="59" t="s">
        <v>35</v>
      </c>
      <c r="I135" s="57"/>
      <c r="J135" s="60" t="n">
        <v>41856</v>
      </c>
      <c r="K135" s="60"/>
      <c r="L135" s="57"/>
      <c r="M135" s="61" t="s">
        <v>58</v>
      </c>
      <c r="N135" s="57" t="n">
        <v>20</v>
      </c>
      <c r="O135" s="57" t="n">
        <v>0</v>
      </c>
      <c r="P135" s="57" t="s">
        <v>37</v>
      </c>
      <c r="Q135" s="43"/>
      <c r="R135" s="59" t="s">
        <v>47</v>
      </c>
      <c r="S135" s="79" t="s">
        <v>227</v>
      </c>
    </row>
    <row r="136" customFormat="false" ht="127.5" hidden="false" customHeight="false" outlineLevel="0" collapsed="false">
      <c r="A136" s="56" t="n">
        <v>94</v>
      </c>
      <c r="B136" s="57" t="s">
        <v>249</v>
      </c>
      <c r="C136" s="57" t="s">
        <v>235</v>
      </c>
      <c r="D136" s="57" t="s">
        <v>250</v>
      </c>
      <c r="E136" s="57" t="s">
        <v>250</v>
      </c>
      <c r="F136" s="76" t="n">
        <v>1021500918372</v>
      </c>
      <c r="G136" s="72" t="n">
        <v>1510000480</v>
      </c>
      <c r="H136" s="59" t="s">
        <v>35</v>
      </c>
      <c r="I136" s="57"/>
      <c r="J136" s="60" t="n">
        <v>41856</v>
      </c>
      <c r="K136" s="60"/>
      <c r="L136" s="57"/>
      <c r="M136" s="61" t="s">
        <v>58</v>
      </c>
      <c r="N136" s="57" t="n">
        <v>20</v>
      </c>
      <c r="O136" s="57" t="n">
        <v>0</v>
      </c>
      <c r="P136" s="57" t="s">
        <v>37</v>
      </c>
      <c r="Q136" s="43"/>
      <c r="R136" s="59" t="s">
        <v>47</v>
      </c>
      <c r="S136" s="79" t="s">
        <v>227</v>
      </c>
    </row>
    <row r="137" customFormat="false" ht="127.5" hidden="false" customHeight="false" outlineLevel="0" collapsed="false">
      <c r="A137" s="56" t="n">
        <v>95</v>
      </c>
      <c r="B137" s="57" t="s">
        <v>251</v>
      </c>
      <c r="C137" s="57" t="s">
        <v>235</v>
      </c>
      <c r="D137" s="57" t="s">
        <v>252</v>
      </c>
      <c r="E137" s="57" t="s">
        <v>252</v>
      </c>
      <c r="F137" s="76" t="n">
        <v>1021500918372</v>
      </c>
      <c r="G137" s="72" t="n">
        <v>1510000480</v>
      </c>
      <c r="H137" s="59" t="s">
        <v>35</v>
      </c>
      <c r="I137" s="57"/>
      <c r="J137" s="60" t="n">
        <v>41856</v>
      </c>
      <c r="K137" s="60"/>
      <c r="L137" s="57"/>
      <c r="M137" s="61" t="s">
        <v>58</v>
      </c>
      <c r="N137" s="57" t="n">
        <v>20</v>
      </c>
      <c r="O137" s="57" t="n">
        <v>0</v>
      </c>
      <c r="P137" s="57" t="s">
        <v>37</v>
      </c>
      <c r="Q137" s="43"/>
      <c r="R137" s="59" t="s">
        <v>47</v>
      </c>
      <c r="S137" s="79" t="s">
        <v>227</v>
      </c>
    </row>
    <row r="138" customFormat="false" ht="127.5" hidden="false" customHeight="false" outlineLevel="0" collapsed="false">
      <c r="A138" s="56" t="n">
        <v>96</v>
      </c>
      <c r="B138" s="57" t="s">
        <v>253</v>
      </c>
      <c r="C138" s="57" t="s">
        <v>235</v>
      </c>
      <c r="D138" s="57" t="s">
        <v>254</v>
      </c>
      <c r="E138" s="57" t="s">
        <v>254</v>
      </c>
      <c r="F138" s="76" t="n">
        <v>1021500918372</v>
      </c>
      <c r="G138" s="72" t="n">
        <v>1510000480</v>
      </c>
      <c r="H138" s="59" t="s">
        <v>35</v>
      </c>
      <c r="I138" s="57"/>
      <c r="J138" s="60" t="n">
        <v>41856</v>
      </c>
      <c r="K138" s="60"/>
      <c r="L138" s="57"/>
      <c r="M138" s="61" t="s">
        <v>58</v>
      </c>
      <c r="N138" s="57" t="n">
        <v>20</v>
      </c>
      <c r="O138" s="57" t="n">
        <v>0</v>
      </c>
      <c r="P138" s="57" t="s">
        <v>37</v>
      </c>
      <c r="Q138" s="43"/>
      <c r="R138" s="59" t="s">
        <v>47</v>
      </c>
      <c r="S138" s="79" t="s">
        <v>227</v>
      </c>
    </row>
    <row r="139" customFormat="false" ht="127.5" hidden="false" customHeight="false" outlineLevel="0" collapsed="false">
      <c r="A139" s="56" t="n">
        <v>97</v>
      </c>
      <c r="B139" s="59" t="s">
        <v>255</v>
      </c>
      <c r="C139" s="59" t="s">
        <v>256</v>
      </c>
      <c r="D139" s="59" t="s">
        <v>256</v>
      </c>
      <c r="E139" s="59" t="s">
        <v>256</v>
      </c>
      <c r="F139" s="81" t="s">
        <v>257</v>
      </c>
      <c r="G139" s="82" t="n">
        <v>1510006690</v>
      </c>
      <c r="H139" s="59" t="s">
        <v>35</v>
      </c>
      <c r="I139" s="83"/>
      <c r="J139" s="83" t="n">
        <v>41247</v>
      </c>
      <c r="K139" s="60"/>
      <c r="L139" s="57"/>
      <c r="M139" s="81" t="s">
        <v>152</v>
      </c>
      <c r="N139" s="59" t="n">
        <v>10</v>
      </c>
      <c r="O139" s="59" t="n">
        <v>50</v>
      </c>
      <c r="P139" s="59" t="s">
        <v>37</v>
      </c>
      <c r="Q139" s="43"/>
      <c r="R139" s="59" t="s">
        <v>47</v>
      </c>
      <c r="S139" s="84" t="s">
        <v>258</v>
      </c>
    </row>
    <row r="140" customFormat="false" ht="127.5" hidden="false" customHeight="false" outlineLevel="0" collapsed="false">
      <c r="A140" s="56" t="n">
        <v>98</v>
      </c>
      <c r="B140" s="57" t="s">
        <v>259</v>
      </c>
      <c r="C140" s="57" t="s">
        <v>260</v>
      </c>
      <c r="D140" s="57" t="s">
        <v>261</v>
      </c>
      <c r="E140" s="57" t="s">
        <v>261</v>
      </c>
      <c r="F140" s="76" t="n">
        <v>1041500754657</v>
      </c>
      <c r="G140" s="72" t="n">
        <v>1510012929</v>
      </c>
      <c r="H140" s="59" t="s">
        <v>35</v>
      </c>
      <c r="I140" s="60"/>
      <c r="J140" s="60" t="n">
        <v>41687</v>
      </c>
      <c r="K140" s="60"/>
      <c r="L140" s="57"/>
      <c r="M140" s="61" t="s">
        <v>65</v>
      </c>
      <c r="N140" s="57" t="n">
        <v>20</v>
      </c>
      <c r="O140" s="57" t="n">
        <v>0</v>
      </c>
      <c r="P140" s="57" t="s">
        <v>37</v>
      </c>
      <c r="Q140" s="43"/>
      <c r="R140" s="59" t="s">
        <v>47</v>
      </c>
      <c r="S140" s="79" t="s">
        <v>227</v>
      </c>
    </row>
    <row r="141" customFormat="false" ht="127.5" hidden="false" customHeight="false" outlineLevel="0" collapsed="false">
      <c r="A141" s="56" t="n">
        <v>99</v>
      </c>
      <c r="B141" s="57" t="s">
        <v>262</v>
      </c>
      <c r="C141" s="57" t="s">
        <v>260</v>
      </c>
      <c r="D141" s="57" t="s">
        <v>263</v>
      </c>
      <c r="E141" s="57" t="s">
        <v>263</v>
      </c>
      <c r="F141" s="76" t="n">
        <v>1041500754657</v>
      </c>
      <c r="G141" s="72" t="n">
        <v>1510012929</v>
      </c>
      <c r="H141" s="59" t="s">
        <v>35</v>
      </c>
      <c r="I141" s="60"/>
      <c r="J141" s="60" t="n">
        <v>41687</v>
      </c>
      <c r="K141" s="60"/>
      <c r="L141" s="57"/>
      <c r="M141" s="61" t="s">
        <v>65</v>
      </c>
      <c r="N141" s="57" t="n">
        <v>20</v>
      </c>
      <c r="O141" s="57" t="n">
        <v>0</v>
      </c>
      <c r="P141" s="57" t="s">
        <v>37</v>
      </c>
      <c r="Q141" s="43"/>
      <c r="R141" s="59" t="s">
        <v>47</v>
      </c>
      <c r="S141" s="79" t="s">
        <v>227</v>
      </c>
    </row>
    <row r="142" customFormat="false" ht="127.5" hidden="false" customHeight="false" outlineLevel="0" collapsed="false">
      <c r="A142" s="56" t="n">
        <v>100</v>
      </c>
      <c r="B142" s="57" t="s">
        <v>264</v>
      </c>
      <c r="C142" s="57" t="s">
        <v>260</v>
      </c>
      <c r="D142" s="57" t="s">
        <v>260</v>
      </c>
      <c r="E142" s="57" t="s">
        <v>260</v>
      </c>
      <c r="F142" s="76" t="n">
        <v>1041500754657</v>
      </c>
      <c r="G142" s="72" t="n">
        <v>1510012929</v>
      </c>
      <c r="H142" s="59" t="s">
        <v>35</v>
      </c>
      <c r="I142" s="60"/>
      <c r="J142" s="60" t="n">
        <v>41687</v>
      </c>
      <c r="K142" s="60"/>
      <c r="L142" s="57"/>
      <c r="M142" s="61" t="s">
        <v>65</v>
      </c>
      <c r="N142" s="57" t="n">
        <v>20</v>
      </c>
      <c r="O142" s="57" t="n">
        <v>0</v>
      </c>
      <c r="P142" s="57" t="s">
        <v>37</v>
      </c>
      <c r="Q142" s="43"/>
      <c r="R142" s="59" t="s">
        <v>47</v>
      </c>
      <c r="S142" s="79" t="s">
        <v>227</v>
      </c>
    </row>
    <row r="143" customFormat="false" ht="127.5" hidden="false" customHeight="false" outlineLevel="0" collapsed="false">
      <c r="A143" s="56" t="n">
        <v>101</v>
      </c>
      <c r="B143" s="57" t="s">
        <v>265</v>
      </c>
      <c r="C143" s="57" t="s">
        <v>266</v>
      </c>
      <c r="D143" s="57" t="s">
        <v>267</v>
      </c>
      <c r="E143" s="57" t="s">
        <v>267</v>
      </c>
      <c r="F143" s="76" t="n">
        <v>1022301598549</v>
      </c>
      <c r="G143" s="72" t="s">
        <v>268</v>
      </c>
      <c r="H143" s="59" t="s">
        <v>35</v>
      </c>
      <c r="I143" s="60"/>
      <c r="J143" s="60" t="n">
        <v>41792</v>
      </c>
      <c r="K143" s="60"/>
      <c r="L143" s="57"/>
      <c r="M143" s="61" t="s">
        <v>122</v>
      </c>
      <c r="N143" s="57" t="n">
        <v>10</v>
      </c>
      <c r="O143" s="57" t="n">
        <v>50</v>
      </c>
      <c r="P143" s="57" t="s">
        <v>37</v>
      </c>
      <c r="Q143" s="43"/>
      <c r="R143" s="59" t="s">
        <v>47</v>
      </c>
      <c r="S143" s="84" t="s">
        <v>258</v>
      </c>
    </row>
    <row r="144" customFormat="false" ht="127.5" hidden="false" customHeight="false" outlineLevel="0" collapsed="false">
      <c r="A144" s="56" t="n">
        <v>102</v>
      </c>
      <c r="B144" s="57" t="s">
        <v>269</v>
      </c>
      <c r="C144" s="57" t="s">
        <v>266</v>
      </c>
      <c r="D144" s="57" t="s">
        <v>267</v>
      </c>
      <c r="E144" s="57" t="s">
        <v>267</v>
      </c>
      <c r="F144" s="76" t="n">
        <v>1022301598549</v>
      </c>
      <c r="G144" s="72" t="s">
        <v>268</v>
      </c>
      <c r="H144" s="59" t="s">
        <v>35</v>
      </c>
      <c r="I144" s="60"/>
      <c r="J144" s="60" t="n">
        <v>41792</v>
      </c>
      <c r="K144" s="60"/>
      <c r="L144" s="57"/>
      <c r="M144" s="61" t="s">
        <v>122</v>
      </c>
      <c r="N144" s="57" t="n">
        <v>10</v>
      </c>
      <c r="O144" s="57" t="n">
        <v>50</v>
      </c>
      <c r="P144" s="57" t="s">
        <v>37</v>
      </c>
      <c r="Q144" s="43"/>
      <c r="R144" s="59" t="s">
        <v>47</v>
      </c>
      <c r="S144" s="84" t="s">
        <v>258</v>
      </c>
    </row>
    <row r="145" customFormat="false" ht="127.5" hidden="false" customHeight="false" outlineLevel="0" collapsed="false">
      <c r="A145" s="56" t="n">
        <v>103</v>
      </c>
      <c r="B145" s="57" t="s">
        <v>265</v>
      </c>
      <c r="C145" s="57" t="s">
        <v>266</v>
      </c>
      <c r="D145" s="57" t="s">
        <v>225</v>
      </c>
      <c r="E145" s="57" t="s">
        <v>225</v>
      </c>
      <c r="F145" s="76" t="n">
        <v>1022301598549</v>
      </c>
      <c r="G145" s="72" t="s">
        <v>268</v>
      </c>
      <c r="H145" s="59" t="s">
        <v>35</v>
      </c>
      <c r="I145" s="60"/>
      <c r="J145" s="60" t="n">
        <v>41792</v>
      </c>
      <c r="K145" s="60"/>
      <c r="L145" s="57"/>
      <c r="M145" s="61" t="s">
        <v>122</v>
      </c>
      <c r="N145" s="57" t="n">
        <v>10</v>
      </c>
      <c r="O145" s="57" t="n">
        <v>50</v>
      </c>
      <c r="P145" s="57" t="s">
        <v>37</v>
      </c>
      <c r="Q145" s="43"/>
      <c r="R145" s="59" t="s">
        <v>47</v>
      </c>
      <c r="S145" s="84" t="s">
        <v>258</v>
      </c>
    </row>
    <row r="146" customFormat="false" ht="127.5" hidden="false" customHeight="false" outlineLevel="0" collapsed="false">
      <c r="A146" s="56" t="n">
        <v>104</v>
      </c>
      <c r="B146" s="57" t="s">
        <v>265</v>
      </c>
      <c r="C146" s="57" t="s">
        <v>266</v>
      </c>
      <c r="D146" s="57" t="s">
        <v>270</v>
      </c>
      <c r="E146" s="57" t="s">
        <v>270</v>
      </c>
      <c r="F146" s="76" t="n">
        <v>1022301598549</v>
      </c>
      <c r="G146" s="72" t="s">
        <v>268</v>
      </c>
      <c r="H146" s="59" t="s">
        <v>35</v>
      </c>
      <c r="I146" s="60"/>
      <c r="J146" s="60" t="n">
        <v>41792</v>
      </c>
      <c r="K146" s="60"/>
      <c r="L146" s="57"/>
      <c r="M146" s="61" t="s">
        <v>122</v>
      </c>
      <c r="N146" s="57" t="n">
        <v>10</v>
      </c>
      <c r="O146" s="57" t="n">
        <v>50</v>
      </c>
      <c r="P146" s="57" t="s">
        <v>37</v>
      </c>
      <c r="Q146" s="43"/>
      <c r="R146" s="59" t="s">
        <v>47</v>
      </c>
      <c r="S146" s="84" t="s">
        <v>258</v>
      </c>
    </row>
    <row r="147" customFormat="false" ht="127.5" hidden="false" customHeight="false" outlineLevel="0" collapsed="false">
      <c r="A147" s="56" t="n">
        <v>105</v>
      </c>
      <c r="B147" s="59" t="s">
        <v>265</v>
      </c>
      <c r="C147" s="57" t="s">
        <v>266</v>
      </c>
      <c r="D147" s="57" t="s">
        <v>271</v>
      </c>
      <c r="E147" s="57" t="s">
        <v>271</v>
      </c>
      <c r="F147" s="76" t="n">
        <v>1022301598549</v>
      </c>
      <c r="G147" s="72" t="s">
        <v>268</v>
      </c>
      <c r="H147" s="59" t="s">
        <v>35</v>
      </c>
      <c r="I147" s="60"/>
      <c r="J147" s="60" t="n">
        <v>41792</v>
      </c>
      <c r="K147" s="60"/>
      <c r="L147" s="57"/>
      <c r="M147" s="61" t="s">
        <v>122</v>
      </c>
      <c r="N147" s="57" t="n">
        <v>10</v>
      </c>
      <c r="O147" s="57" t="n">
        <v>50</v>
      </c>
      <c r="P147" s="57" t="s">
        <v>37</v>
      </c>
      <c r="Q147" s="43"/>
      <c r="R147" s="59" t="s">
        <v>47</v>
      </c>
      <c r="S147" s="84" t="s">
        <v>258</v>
      </c>
    </row>
    <row r="148" customFormat="false" ht="127.5" hidden="false" customHeight="false" outlineLevel="0" collapsed="false">
      <c r="A148" s="56" t="n">
        <v>106</v>
      </c>
      <c r="B148" s="85" t="s">
        <v>272</v>
      </c>
      <c r="C148" s="59" t="s">
        <v>273</v>
      </c>
      <c r="D148" s="59" t="s">
        <v>273</v>
      </c>
      <c r="E148" s="59" t="s">
        <v>273</v>
      </c>
      <c r="F148" s="86" t="n">
        <v>1021500512219</v>
      </c>
      <c r="G148" s="86" t="n">
        <v>1501032950</v>
      </c>
      <c r="H148" s="59" t="s">
        <v>35</v>
      </c>
      <c r="I148" s="87"/>
      <c r="J148" s="87" t="n">
        <v>42067</v>
      </c>
      <c r="K148" s="88"/>
      <c r="L148" s="72"/>
      <c r="M148" s="86" t="n">
        <v>4</v>
      </c>
      <c r="N148" s="89" t="n">
        <v>20</v>
      </c>
      <c r="O148" s="89" t="n">
        <v>0</v>
      </c>
      <c r="P148" s="57" t="s">
        <v>37</v>
      </c>
      <c r="Q148" s="43"/>
      <c r="R148" s="59" t="s">
        <v>47</v>
      </c>
      <c r="S148" s="71" t="s">
        <v>48</v>
      </c>
    </row>
    <row r="149" customFormat="false" ht="127.5" hidden="false" customHeight="false" outlineLevel="0" collapsed="false">
      <c r="A149" s="56" t="n">
        <v>107</v>
      </c>
      <c r="B149" s="85" t="s">
        <v>274</v>
      </c>
      <c r="C149" s="59" t="s">
        <v>275</v>
      </c>
      <c r="D149" s="59" t="s">
        <v>275</v>
      </c>
      <c r="E149" s="57" t="s">
        <v>275</v>
      </c>
      <c r="F149" s="86" t="n">
        <v>1021500512000</v>
      </c>
      <c r="G149" s="86" t="n">
        <v>1501033136</v>
      </c>
      <c r="H149" s="59" t="s">
        <v>35</v>
      </c>
      <c r="I149" s="87"/>
      <c r="J149" s="87" t="n">
        <v>42068</v>
      </c>
      <c r="K149" s="90"/>
      <c r="L149" s="91"/>
      <c r="M149" s="86" t="n">
        <v>6</v>
      </c>
      <c r="N149" s="89" t="n">
        <v>20</v>
      </c>
      <c r="O149" s="89" t="n">
        <v>0</v>
      </c>
      <c r="P149" s="57" t="s">
        <v>37</v>
      </c>
      <c r="Q149" s="43"/>
      <c r="R149" s="59" t="s">
        <v>47</v>
      </c>
      <c r="S149" s="71" t="s">
        <v>48</v>
      </c>
    </row>
    <row r="150" customFormat="false" ht="127.5" hidden="false" customHeight="false" outlineLevel="0" collapsed="false">
      <c r="A150" s="56" t="n">
        <v>108</v>
      </c>
      <c r="B150" s="85" t="s">
        <v>276</v>
      </c>
      <c r="C150" s="59" t="s">
        <v>277</v>
      </c>
      <c r="D150" s="59" t="s">
        <v>277</v>
      </c>
      <c r="E150" s="57" t="s">
        <v>277</v>
      </c>
      <c r="F150" s="86" t="n">
        <v>1021500511515</v>
      </c>
      <c r="G150" s="86" t="n">
        <v>1501032767</v>
      </c>
      <c r="H150" s="59" t="s">
        <v>35</v>
      </c>
      <c r="I150" s="87"/>
      <c r="J150" s="87" t="n">
        <v>41348</v>
      </c>
      <c r="K150" s="90"/>
      <c r="L150" s="91"/>
      <c r="M150" s="86" t="n">
        <v>2</v>
      </c>
      <c r="N150" s="89" t="n">
        <v>20</v>
      </c>
      <c r="O150" s="89" t="n">
        <v>0</v>
      </c>
      <c r="P150" s="57" t="s">
        <v>37</v>
      </c>
      <c r="Q150" s="43"/>
      <c r="R150" s="59" t="s">
        <v>47</v>
      </c>
      <c r="S150" s="71" t="s">
        <v>48</v>
      </c>
    </row>
    <row r="151" customFormat="false" ht="127.5" hidden="false" customHeight="false" outlineLevel="0" collapsed="false">
      <c r="A151" s="56" t="n">
        <v>109</v>
      </c>
      <c r="B151" s="85" t="s">
        <v>278</v>
      </c>
      <c r="C151" s="59" t="s">
        <v>279</v>
      </c>
      <c r="D151" s="59" t="s">
        <v>279</v>
      </c>
      <c r="E151" s="59" t="s">
        <v>279</v>
      </c>
      <c r="F151" s="86" t="n">
        <v>1031500150538</v>
      </c>
      <c r="G151" s="86" t="n">
        <v>1501002120</v>
      </c>
      <c r="H151" s="59" t="s">
        <v>35</v>
      </c>
      <c r="I151" s="87"/>
      <c r="J151" s="87" t="n">
        <v>41338</v>
      </c>
      <c r="K151" s="90"/>
      <c r="L151" s="91"/>
      <c r="M151" s="86" t="n">
        <v>2</v>
      </c>
      <c r="N151" s="89" t="n">
        <v>20</v>
      </c>
      <c r="O151" s="89" t="n">
        <v>0</v>
      </c>
      <c r="P151" s="57" t="s">
        <v>37</v>
      </c>
      <c r="Q151" s="43"/>
      <c r="R151" s="59" t="s">
        <v>47</v>
      </c>
      <c r="S151" s="71" t="s">
        <v>48</v>
      </c>
    </row>
    <row r="152" customFormat="false" ht="127.5" hidden="false" customHeight="false" outlineLevel="0" collapsed="false">
      <c r="A152" s="56" t="n">
        <v>110</v>
      </c>
      <c r="B152" s="85" t="s">
        <v>280</v>
      </c>
      <c r="C152" s="59" t="s">
        <v>281</v>
      </c>
      <c r="D152" s="59" t="s">
        <v>281</v>
      </c>
      <c r="E152" s="59" t="s">
        <v>281</v>
      </c>
      <c r="F152" s="86" t="n">
        <v>1021500512318</v>
      </c>
      <c r="G152" s="86" t="n">
        <v>1504030616</v>
      </c>
      <c r="H152" s="59" t="s">
        <v>35</v>
      </c>
      <c r="I152" s="87"/>
      <c r="J152" s="87" t="n">
        <v>41599</v>
      </c>
      <c r="K152" s="90"/>
      <c r="L152" s="91"/>
      <c r="M152" s="86" t="n">
        <v>5</v>
      </c>
      <c r="N152" s="89" t="n">
        <v>20</v>
      </c>
      <c r="O152" s="89" t="n">
        <v>0</v>
      </c>
      <c r="P152" s="57" t="s">
        <v>37</v>
      </c>
      <c r="Q152" s="43"/>
      <c r="R152" s="59" t="s">
        <v>47</v>
      </c>
      <c r="S152" s="71" t="s">
        <v>48</v>
      </c>
    </row>
    <row r="153" customFormat="false" ht="127.5" hidden="false" customHeight="false" outlineLevel="0" collapsed="false">
      <c r="A153" s="56" t="n">
        <v>111</v>
      </c>
      <c r="B153" s="85" t="s">
        <v>282</v>
      </c>
      <c r="C153" s="59" t="s">
        <v>283</v>
      </c>
      <c r="D153" s="59" t="s">
        <v>283</v>
      </c>
      <c r="E153" s="59" t="s">
        <v>283</v>
      </c>
      <c r="F153" s="86" t="n">
        <v>1021500511581</v>
      </c>
      <c r="G153" s="86" t="n">
        <v>1501033217</v>
      </c>
      <c r="H153" s="59" t="s">
        <v>35</v>
      </c>
      <c r="I153" s="87"/>
      <c r="J153" s="87" t="n">
        <v>42054</v>
      </c>
      <c r="K153" s="90"/>
      <c r="L153" s="91"/>
      <c r="M153" s="86" t="n">
        <v>3</v>
      </c>
      <c r="N153" s="89" t="n">
        <v>20</v>
      </c>
      <c r="O153" s="89" t="n">
        <v>0</v>
      </c>
      <c r="P153" s="57" t="s">
        <v>37</v>
      </c>
      <c r="Q153" s="43"/>
      <c r="R153" s="59" t="s">
        <v>47</v>
      </c>
      <c r="S153" s="71" t="s">
        <v>48</v>
      </c>
    </row>
    <row r="154" customFormat="false" ht="127.5" hidden="false" customHeight="false" outlineLevel="0" collapsed="false">
      <c r="A154" s="56" t="n">
        <v>112</v>
      </c>
      <c r="B154" s="85" t="s">
        <v>284</v>
      </c>
      <c r="C154" s="59" t="s">
        <v>285</v>
      </c>
      <c r="D154" s="59" t="s">
        <v>286</v>
      </c>
      <c r="E154" s="59" t="s">
        <v>285</v>
      </c>
      <c r="F154" s="86" t="n">
        <v>1141513005567</v>
      </c>
      <c r="G154" s="86" t="n">
        <v>1513051443</v>
      </c>
      <c r="H154" s="59" t="s">
        <v>35</v>
      </c>
      <c r="I154" s="87" t="n">
        <v>41954</v>
      </c>
      <c r="J154" s="90"/>
      <c r="K154" s="90"/>
      <c r="L154" s="91"/>
      <c r="M154" s="86" t="n">
        <v>2</v>
      </c>
      <c r="N154" s="89" t="n">
        <v>20</v>
      </c>
      <c r="O154" s="89" t="n">
        <v>0</v>
      </c>
      <c r="P154" s="57" t="s">
        <v>37</v>
      </c>
      <c r="Q154" s="43"/>
      <c r="R154" s="59" t="s">
        <v>47</v>
      </c>
      <c r="S154" s="71" t="s">
        <v>48</v>
      </c>
    </row>
    <row r="155" customFormat="false" ht="127.5" hidden="false" customHeight="false" outlineLevel="0" collapsed="false">
      <c r="A155" s="56" t="n">
        <v>113</v>
      </c>
      <c r="B155" s="85" t="s">
        <v>287</v>
      </c>
      <c r="C155" s="59" t="s">
        <v>288</v>
      </c>
      <c r="D155" s="59" t="s">
        <v>288</v>
      </c>
      <c r="E155" s="59" t="s">
        <v>288</v>
      </c>
      <c r="F155" s="86" t="n">
        <v>1021500511933</v>
      </c>
      <c r="G155" s="86" t="n">
        <v>1501033150</v>
      </c>
      <c r="H155" s="59" t="s">
        <v>35</v>
      </c>
      <c r="I155" s="87"/>
      <c r="J155" s="87" t="n">
        <v>42180</v>
      </c>
      <c r="K155" s="90"/>
      <c r="L155" s="91"/>
      <c r="M155" s="86" t="n">
        <v>6</v>
      </c>
      <c r="N155" s="89" t="n">
        <v>20</v>
      </c>
      <c r="O155" s="89" t="n">
        <v>0</v>
      </c>
      <c r="P155" s="57" t="s">
        <v>37</v>
      </c>
      <c r="Q155" s="43"/>
      <c r="R155" s="59" t="s">
        <v>47</v>
      </c>
      <c r="S155" s="71" t="s">
        <v>48</v>
      </c>
    </row>
    <row r="156" customFormat="false" ht="127.5" hidden="false" customHeight="false" outlineLevel="0" collapsed="false">
      <c r="A156" s="56" t="n">
        <v>114</v>
      </c>
      <c r="B156" s="85" t="s">
        <v>289</v>
      </c>
      <c r="C156" s="59" t="s">
        <v>290</v>
      </c>
      <c r="D156" s="59" t="s">
        <v>290</v>
      </c>
      <c r="E156" s="59" t="s">
        <v>290</v>
      </c>
      <c r="F156" s="86" t="n">
        <v>1041501903508</v>
      </c>
      <c r="G156" s="86" t="n">
        <v>1515900036</v>
      </c>
      <c r="H156" s="59" t="s">
        <v>35</v>
      </c>
      <c r="I156" s="87"/>
      <c r="J156" s="87" t="n">
        <v>42335</v>
      </c>
      <c r="K156" s="90"/>
      <c r="L156" s="91"/>
      <c r="M156" s="86" t="n">
        <v>5</v>
      </c>
      <c r="N156" s="89" t="n">
        <v>20</v>
      </c>
      <c r="O156" s="89" t="n">
        <v>0</v>
      </c>
      <c r="P156" s="57" t="s">
        <v>37</v>
      </c>
      <c r="Q156" s="43"/>
      <c r="R156" s="59" t="s">
        <v>47</v>
      </c>
      <c r="S156" s="71" t="s">
        <v>48</v>
      </c>
    </row>
    <row r="157" customFormat="false" ht="127.5" hidden="false" customHeight="false" outlineLevel="0" collapsed="false">
      <c r="A157" s="56" t="n">
        <v>115</v>
      </c>
      <c r="B157" s="85" t="s">
        <v>291</v>
      </c>
      <c r="C157" s="59" t="s">
        <v>292</v>
      </c>
      <c r="D157" s="59" t="s">
        <v>292</v>
      </c>
      <c r="E157" s="59" t="s">
        <v>292</v>
      </c>
      <c r="F157" s="86" t="n">
        <v>1021500512362</v>
      </c>
      <c r="G157" s="86" t="n">
        <v>1515905644</v>
      </c>
      <c r="H157" s="59" t="s">
        <v>35</v>
      </c>
      <c r="I157" s="87"/>
      <c r="J157" s="87" t="n">
        <v>42114</v>
      </c>
      <c r="K157" s="90"/>
      <c r="L157" s="91"/>
      <c r="M157" s="86" t="n">
        <v>1</v>
      </c>
      <c r="N157" s="89" t="n">
        <v>20</v>
      </c>
      <c r="O157" s="89" t="n">
        <v>0</v>
      </c>
      <c r="P157" s="57" t="s">
        <v>37</v>
      </c>
      <c r="Q157" s="43"/>
      <c r="R157" s="59" t="s">
        <v>47</v>
      </c>
      <c r="S157" s="71" t="s">
        <v>48</v>
      </c>
    </row>
    <row r="158" customFormat="false" ht="127.5" hidden="false" customHeight="false" outlineLevel="0" collapsed="false">
      <c r="A158" s="56" t="n">
        <v>116</v>
      </c>
      <c r="B158" s="85" t="s">
        <v>293</v>
      </c>
      <c r="C158" s="59" t="s">
        <v>294</v>
      </c>
      <c r="D158" s="59" t="s">
        <v>294</v>
      </c>
      <c r="E158" s="59" t="s">
        <v>294</v>
      </c>
      <c r="F158" s="86" t="n">
        <v>1021500512043</v>
      </c>
      <c r="G158" s="86" t="n">
        <v>1501002610</v>
      </c>
      <c r="H158" s="59" t="s">
        <v>35</v>
      </c>
      <c r="I158" s="87"/>
      <c r="J158" s="87" t="n">
        <v>42075</v>
      </c>
      <c r="K158" s="90"/>
      <c r="L158" s="91"/>
      <c r="M158" s="86" t="n">
        <v>4</v>
      </c>
      <c r="N158" s="89" t="n">
        <v>20</v>
      </c>
      <c r="O158" s="89" t="n">
        <v>0</v>
      </c>
      <c r="P158" s="57" t="s">
        <v>37</v>
      </c>
      <c r="Q158" s="43"/>
      <c r="R158" s="59" t="s">
        <v>47</v>
      </c>
      <c r="S158" s="71" t="s">
        <v>48</v>
      </c>
    </row>
    <row r="159" customFormat="false" ht="127.5" hidden="false" customHeight="false" outlineLevel="0" collapsed="false">
      <c r="A159" s="56" t="n">
        <v>117</v>
      </c>
      <c r="B159" s="85" t="s">
        <v>295</v>
      </c>
      <c r="C159" s="59" t="s">
        <v>296</v>
      </c>
      <c r="D159" s="59" t="s">
        <v>296</v>
      </c>
      <c r="E159" s="59" t="s">
        <v>296</v>
      </c>
      <c r="F159" s="86" t="n">
        <v>1021500511735</v>
      </c>
      <c r="G159" s="86" t="n">
        <v>1501002508</v>
      </c>
      <c r="H159" s="59" t="s">
        <v>35</v>
      </c>
      <c r="I159" s="87"/>
      <c r="J159" s="87" t="n">
        <v>42075</v>
      </c>
      <c r="K159" s="90"/>
      <c r="L159" s="91"/>
      <c r="M159" s="86" t="n">
        <v>4</v>
      </c>
      <c r="N159" s="89" t="n">
        <v>20</v>
      </c>
      <c r="O159" s="89" t="n">
        <v>0</v>
      </c>
      <c r="P159" s="57" t="s">
        <v>37</v>
      </c>
      <c r="Q159" s="43"/>
      <c r="R159" s="59" t="s">
        <v>47</v>
      </c>
      <c r="S159" s="71" t="s">
        <v>48</v>
      </c>
    </row>
    <row r="160" customFormat="false" ht="127.5" hidden="false" customHeight="false" outlineLevel="0" collapsed="false">
      <c r="A160" s="56" t="n">
        <v>118</v>
      </c>
      <c r="B160" s="85" t="s">
        <v>297</v>
      </c>
      <c r="C160" s="59" t="s">
        <v>298</v>
      </c>
      <c r="D160" s="59" t="s">
        <v>298</v>
      </c>
      <c r="E160" s="59" t="s">
        <v>298</v>
      </c>
      <c r="F160" s="86" t="n">
        <v>1021500511339</v>
      </c>
      <c r="G160" s="86" t="n">
        <v>1501032830</v>
      </c>
      <c r="H160" s="59" t="s">
        <v>35</v>
      </c>
      <c r="I160" s="87"/>
      <c r="J160" s="87" t="n">
        <v>42335</v>
      </c>
      <c r="K160" s="90"/>
      <c r="L160" s="91"/>
      <c r="M160" s="86" t="n">
        <v>11</v>
      </c>
      <c r="N160" s="89" t="n">
        <v>20</v>
      </c>
      <c r="O160" s="89" t="n">
        <v>0</v>
      </c>
      <c r="P160" s="57" t="s">
        <v>37</v>
      </c>
      <c r="Q160" s="43"/>
      <c r="R160" s="59" t="s">
        <v>47</v>
      </c>
      <c r="S160" s="71" t="s">
        <v>48</v>
      </c>
    </row>
    <row r="161" customFormat="false" ht="127.5" hidden="false" customHeight="false" outlineLevel="0" collapsed="false">
      <c r="A161" s="56" t="n">
        <v>119</v>
      </c>
      <c r="B161" s="85" t="s">
        <v>299</v>
      </c>
      <c r="C161" s="59" t="s">
        <v>300</v>
      </c>
      <c r="D161" s="59" t="s">
        <v>300</v>
      </c>
      <c r="E161" s="59" t="s">
        <v>300</v>
      </c>
      <c r="F161" s="86" t="n">
        <v>1021500511977</v>
      </c>
      <c r="G161" s="86" t="n">
        <v>1501032975</v>
      </c>
      <c r="H161" s="59" t="s">
        <v>35</v>
      </c>
      <c r="I161" s="87"/>
      <c r="J161" s="87" t="n">
        <v>42335</v>
      </c>
      <c r="K161" s="90"/>
      <c r="L161" s="91"/>
      <c r="M161" s="86" t="n">
        <v>2</v>
      </c>
      <c r="N161" s="89" t="n">
        <v>10</v>
      </c>
      <c r="O161" s="89" t="n">
        <v>50</v>
      </c>
      <c r="P161" s="57" t="s">
        <v>37</v>
      </c>
      <c r="Q161" s="43"/>
      <c r="R161" s="59" t="s">
        <v>47</v>
      </c>
      <c r="S161" s="71" t="s">
        <v>48</v>
      </c>
    </row>
    <row r="162" customFormat="false" ht="127.5" hidden="false" customHeight="false" outlineLevel="0" collapsed="false">
      <c r="A162" s="56" t="n">
        <v>120</v>
      </c>
      <c r="B162" s="85" t="s">
        <v>301</v>
      </c>
      <c r="C162" s="59" t="s">
        <v>302</v>
      </c>
      <c r="D162" s="59" t="s">
        <v>302</v>
      </c>
      <c r="E162" s="59" t="s">
        <v>302</v>
      </c>
      <c r="F162" s="86" t="n">
        <v>1021500510657</v>
      </c>
      <c r="G162" s="86" t="n">
        <v>1504033504</v>
      </c>
      <c r="H162" s="59" t="s">
        <v>35</v>
      </c>
      <c r="I162" s="87"/>
      <c r="J162" s="87" t="n">
        <v>40688</v>
      </c>
      <c r="K162" s="90"/>
      <c r="L162" s="91"/>
      <c r="M162" s="86" t="n">
        <v>3</v>
      </c>
      <c r="N162" s="89" t="n">
        <v>20</v>
      </c>
      <c r="O162" s="89" t="n">
        <v>0</v>
      </c>
      <c r="P162" s="57" t="s">
        <v>37</v>
      </c>
      <c r="Q162" s="43"/>
      <c r="R162" s="59" t="s">
        <v>47</v>
      </c>
      <c r="S162" s="71" t="s">
        <v>48</v>
      </c>
    </row>
    <row r="163" customFormat="false" ht="127.5" hidden="false" customHeight="false" outlineLevel="0" collapsed="false">
      <c r="A163" s="56" t="n">
        <v>121</v>
      </c>
      <c r="B163" s="85" t="s">
        <v>303</v>
      </c>
      <c r="C163" s="59" t="s">
        <v>304</v>
      </c>
      <c r="D163" s="59" t="s">
        <v>304</v>
      </c>
      <c r="E163" s="59" t="s">
        <v>304</v>
      </c>
      <c r="F163" s="86" t="n">
        <v>1141513004214</v>
      </c>
      <c r="G163" s="86" t="n">
        <v>1513050150</v>
      </c>
      <c r="H163" s="59" t="s">
        <v>35</v>
      </c>
      <c r="I163" s="87" t="n">
        <v>41887</v>
      </c>
      <c r="J163" s="90"/>
      <c r="K163" s="90"/>
      <c r="L163" s="91"/>
      <c r="M163" s="86" t="n">
        <v>10</v>
      </c>
      <c r="N163" s="89" t="n">
        <v>20</v>
      </c>
      <c r="O163" s="89" t="n">
        <v>0</v>
      </c>
      <c r="P163" s="57" t="s">
        <v>37</v>
      </c>
      <c r="Q163" s="43"/>
      <c r="R163" s="59" t="s">
        <v>47</v>
      </c>
      <c r="S163" s="71" t="s">
        <v>48</v>
      </c>
    </row>
    <row r="164" customFormat="false" ht="127.5" hidden="false" customHeight="false" outlineLevel="0" collapsed="false">
      <c r="A164" s="56" t="n">
        <v>122</v>
      </c>
      <c r="B164" s="85" t="s">
        <v>305</v>
      </c>
      <c r="C164" s="59" t="s">
        <v>306</v>
      </c>
      <c r="D164" s="59" t="s">
        <v>306</v>
      </c>
      <c r="E164" s="59" t="s">
        <v>306</v>
      </c>
      <c r="F164" s="86" t="n">
        <v>1021500509260</v>
      </c>
      <c r="G164" s="86" t="n">
        <v>1502021704</v>
      </c>
      <c r="H164" s="59" t="s">
        <v>35</v>
      </c>
      <c r="I164" s="87"/>
      <c r="J164" s="87" t="n">
        <v>40795</v>
      </c>
      <c r="K164" s="90"/>
      <c r="L164" s="91"/>
      <c r="M164" s="86" t="n">
        <v>5</v>
      </c>
      <c r="N164" s="89" t="n">
        <v>20</v>
      </c>
      <c r="O164" s="89" t="n">
        <v>0</v>
      </c>
      <c r="P164" s="57" t="s">
        <v>37</v>
      </c>
      <c r="Q164" s="43"/>
      <c r="R164" s="59" t="s">
        <v>47</v>
      </c>
      <c r="S164" s="79" t="s">
        <v>227</v>
      </c>
    </row>
    <row r="165" customFormat="false" ht="127.5" hidden="false" customHeight="false" outlineLevel="0" collapsed="false">
      <c r="A165" s="56" t="n">
        <v>123</v>
      </c>
      <c r="B165" s="85" t="s">
        <v>307</v>
      </c>
      <c r="C165" s="59" t="s">
        <v>308</v>
      </c>
      <c r="D165" s="59" t="s">
        <v>308</v>
      </c>
      <c r="E165" s="59" t="s">
        <v>308</v>
      </c>
      <c r="F165" s="86" t="n">
        <v>1021500511779</v>
      </c>
      <c r="G165" s="86" t="n">
        <v>1501007680</v>
      </c>
      <c r="H165" s="59" t="s">
        <v>35</v>
      </c>
      <c r="I165" s="87"/>
      <c r="J165" s="87" t="n">
        <v>42144</v>
      </c>
      <c r="K165" s="90"/>
      <c r="L165" s="91"/>
      <c r="M165" s="86" t="n">
        <v>6</v>
      </c>
      <c r="N165" s="89" t="n">
        <v>20</v>
      </c>
      <c r="O165" s="89" t="n">
        <v>0</v>
      </c>
      <c r="P165" s="57" t="s">
        <v>37</v>
      </c>
      <c r="Q165" s="43"/>
      <c r="R165" s="59" t="s">
        <v>47</v>
      </c>
      <c r="S165" s="79" t="s">
        <v>227</v>
      </c>
    </row>
    <row r="166" customFormat="false" ht="127.5" hidden="false" customHeight="false" outlineLevel="0" collapsed="false">
      <c r="A166" s="56" t="n">
        <v>124</v>
      </c>
      <c r="B166" s="85" t="s">
        <v>309</v>
      </c>
      <c r="C166" s="59" t="s">
        <v>310</v>
      </c>
      <c r="D166" s="59" t="s">
        <v>310</v>
      </c>
      <c r="E166" s="59" t="s">
        <v>310</v>
      </c>
      <c r="F166" s="86" t="n">
        <v>1021500001874</v>
      </c>
      <c r="G166" s="86" t="n">
        <v>1504014886</v>
      </c>
      <c r="H166" s="59" t="s">
        <v>35</v>
      </c>
      <c r="I166" s="87"/>
      <c r="J166" s="87" t="n">
        <v>41177</v>
      </c>
      <c r="K166" s="90"/>
      <c r="L166" s="91"/>
      <c r="M166" s="86" t="n">
        <v>7</v>
      </c>
      <c r="N166" s="89" t="n">
        <v>20</v>
      </c>
      <c r="O166" s="89" t="n">
        <v>0</v>
      </c>
      <c r="P166" s="57" t="s">
        <v>37</v>
      </c>
      <c r="Q166" s="43"/>
      <c r="R166" s="59" t="s">
        <v>47</v>
      </c>
      <c r="S166" s="84" t="s">
        <v>258</v>
      </c>
    </row>
    <row r="167" customFormat="false" ht="127.5" hidden="false" customHeight="false" outlineLevel="0" collapsed="false">
      <c r="A167" s="56" t="n">
        <v>125</v>
      </c>
      <c r="B167" s="85" t="s">
        <v>287</v>
      </c>
      <c r="C167" s="59" t="s">
        <v>288</v>
      </c>
      <c r="D167" s="59" t="s">
        <v>311</v>
      </c>
      <c r="E167" s="59" t="s">
        <v>311</v>
      </c>
      <c r="F167" s="86" t="n">
        <v>1021500511933</v>
      </c>
      <c r="G167" s="86" t="n">
        <v>1501033150</v>
      </c>
      <c r="H167" s="59" t="s">
        <v>35</v>
      </c>
      <c r="I167" s="87"/>
      <c r="J167" s="87" t="n">
        <v>42180</v>
      </c>
      <c r="K167" s="90"/>
      <c r="L167" s="91"/>
      <c r="M167" s="86" t="n">
        <v>6</v>
      </c>
      <c r="N167" s="89" t="n">
        <v>20</v>
      </c>
      <c r="O167" s="89" t="n">
        <v>0</v>
      </c>
      <c r="P167" s="57" t="s">
        <v>37</v>
      </c>
      <c r="Q167" s="43"/>
      <c r="R167" s="59" t="s">
        <v>47</v>
      </c>
      <c r="S167" s="71" t="s">
        <v>48</v>
      </c>
    </row>
    <row r="168" customFormat="false" ht="127.5" hidden="false" customHeight="false" outlineLevel="0" collapsed="false">
      <c r="A168" s="56" t="n">
        <v>126</v>
      </c>
      <c r="B168" s="85" t="s">
        <v>312</v>
      </c>
      <c r="C168" s="59" t="s">
        <v>313</v>
      </c>
      <c r="D168" s="59" t="s">
        <v>313</v>
      </c>
      <c r="E168" s="59" t="s">
        <v>313</v>
      </c>
      <c r="F168" s="76" t="n">
        <v>1021500512648</v>
      </c>
      <c r="G168" s="76" t="n">
        <v>1501013210</v>
      </c>
      <c r="H168" s="59" t="s">
        <v>35</v>
      </c>
      <c r="I168" s="90"/>
      <c r="J168" s="87" t="n">
        <v>41289</v>
      </c>
      <c r="K168" s="90"/>
      <c r="L168" s="91"/>
      <c r="M168" s="86" t="n">
        <v>4</v>
      </c>
      <c r="N168" s="72" t="n">
        <v>20</v>
      </c>
      <c r="O168" s="72" t="n">
        <v>0</v>
      </c>
      <c r="P168" s="57" t="s">
        <v>37</v>
      </c>
      <c r="Q168" s="43"/>
      <c r="R168" s="59" t="s">
        <v>47</v>
      </c>
      <c r="S168" s="79" t="s">
        <v>227</v>
      </c>
    </row>
    <row r="169" customFormat="false" ht="127.5" hidden="false" customHeight="false" outlineLevel="0" collapsed="false">
      <c r="A169" s="56" t="n">
        <v>127</v>
      </c>
      <c r="B169" s="85" t="s">
        <v>314</v>
      </c>
      <c r="C169" s="59" t="s">
        <v>315</v>
      </c>
      <c r="D169" s="59" t="s">
        <v>315</v>
      </c>
      <c r="E169" s="57" t="s">
        <v>315</v>
      </c>
      <c r="F169" s="86" t="n">
        <v>1021500511042</v>
      </c>
      <c r="G169" s="86" t="n">
        <v>1501002850</v>
      </c>
      <c r="H169" s="59" t="s">
        <v>35</v>
      </c>
      <c r="I169" s="87"/>
      <c r="J169" s="87" t="n">
        <v>41344</v>
      </c>
      <c r="K169" s="90"/>
      <c r="L169" s="91"/>
      <c r="M169" s="86" t="n">
        <v>3</v>
      </c>
      <c r="N169" s="89" t="n">
        <v>20</v>
      </c>
      <c r="O169" s="89" t="n">
        <v>0</v>
      </c>
      <c r="P169" s="57" t="s">
        <v>37</v>
      </c>
      <c r="Q169" s="43"/>
      <c r="R169" s="59" t="s">
        <v>47</v>
      </c>
      <c r="S169" s="71" t="s">
        <v>48</v>
      </c>
    </row>
    <row r="170" customFormat="false" ht="127.5" hidden="false" customHeight="false" outlineLevel="0" collapsed="false">
      <c r="A170" s="56" t="n">
        <v>128</v>
      </c>
      <c r="B170" s="85" t="s">
        <v>314</v>
      </c>
      <c r="C170" s="59" t="s">
        <v>315</v>
      </c>
      <c r="D170" s="59" t="s">
        <v>316</v>
      </c>
      <c r="E170" s="57" t="s">
        <v>316</v>
      </c>
      <c r="F170" s="86" t="n">
        <v>1021500511042</v>
      </c>
      <c r="G170" s="86" t="n">
        <v>1501002850</v>
      </c>
      <c r="H170" s="59" t="s">
        <v>35</v>
      </c>
      <c r="I170" s="60"/>
      <c r="J170" s="87" t="n">
        <v>41344</v>
      </c>
      <c r="K170" s="57"/>
      <c r="L170" s="57"/>
      <c r="M170" s="58" t="n">
        <v>3</v>
      </c>
      <c r="N170" s="89" t="n">
        <v>20</v>
      </c>
      <c r="O170" s="89" t="n">
        <v>0</v>
      </c>
      <c r="P170" s="57" t="s">
        <v>37</v>
      </c>
      <c r="Q170" s="43"/>
      <c r="R170" s="59" t="s">
        <v>47</v>
      </c>
      <c r="S170" s="84" t="s">
        <v>258</v>
      </c>
    </row>
    <row r="171" customFormat="false" ht="127.5" hidden="false" customHeight="false" outlineLevel="0" collapsed="false">
      <c r="A171" s="56" t="n">
        <v>129</v>
      </c>
      <c r="B171" s="77" t="s">
        <v>317</v>
      </c>
      <c r="C171" s="59" t="s">
        <v>318</v>
      </c>
      <c r="D171" s="57" t="s">
        <v>318</v>
      </c>
      <c r="E171" s="57" t="s">
        <v>318</v>
      </c>
      <c r="F171" s="76" t="n">
        <v>1021500512153</v>
      </c>
      <c r="G171" s="76" t="n">
        <v>1501032848</v>
      </c>
      <c r="H171" s="59" t="s">
        <v>35</v>
      </c>
      <c r="I171" s="88"/>
      <c r="J171" s="88" t="n">
        <v>41367</v>
      </c>
      <c r="K171" s="88"/>
      <c r="L171" s="72"/>
      <c r="M171" s="86" t="n">
        <v>3</v>
      </c>
      <c r="N171" s="72" t="s">
        <v>319</v>
      </c>
      <c r="O171" s="72" t="s">
        <v>320</v>
      </c>
      <c r="P171" s="57" t="s">
        <v>37</v>
      </c>
      <c r="Q171" s="43"/>
      <c r="R171" s="59" t="s">
        <v>47</v>
      </c>
      <c r="S171" s="71" t="s">
        <v>48</v>
      </c>
    </row>
    <row r="172" customFormat="false" ht="127.5" hidden="false" customHeight="false" outlineLevel="0" collapsed="false">
      <c r="A172" s="56" t="n">
        <v>130</v>
      </c>
      <c r="B172" s="77" t="s">
        <v>321</v>
      </c>
      <c r="C172" s="59" t="s">
        <v>322</v>
      </c>
      <c r="D172" s="57" t="s">
        <v>322</v>
      </c>
      <c r="E172" s="57" t="s">
        <v>322</v>
      </c>
      <c r="F172" s="76" t="n">
        <v>1021500512373</v>
      </c>
      <c r="G172" s="76" t="n">
        <v>1501032968</v>
      </c>
      <c r="H172" s="59" t="s">
        <v>35</v>
      </c>
      <c r="I172" s="88"/>
      <c r="J172" s="88" t="n">
        <v>42180</v>
      </c>
      <c r="K172" s="88"/>
      <c r="L172" s="72"/>
      <c r="M172" s="86" t="n">
        <v>3</v>
      </c>
      <c r="N172" s="72" t="s">
        <v>319</v>
      </c>
      <c r="O172" s="72" t="s">
        <v>320</v>
      </c>
      <c r="P172" s="57" t="s">
        <v>37</v>
      </c>
      <c r="Q172" s="43"/>
      <c r="R172" s="59" t="s">
        <v>47</v>
      </c>
      <c r="S172" s="71" t="s">
        <v>48</v>
      </c>
    </row>
    <row r="173" customFormat="false" ht="127.5" hidden="false" customHeight="false" outlineLevel="0" collapsed="false">
      <c r="A173" s="56" t="n">
        <v>131</v>
      </c>
      <c r="B173" s="77" t="s">
        <v>323</v>
      </c>
      <c r="C173" s="57" t="s">
        <v>324</v>
      </c>
      <c r="D173" s="57" t="s">
        <v>324</v>
      </c>
      <c r="E173" s="57" t="s">
        <v>324</v>
      </c>
      <c r="F173" s="76" t="n">
        <v>1021500508050</v>
      </c>
      <c r="G173" s="76" t="n">
        <v>1504031970</v>
      </c>
      <c r="H173" s="59" t="s">
        <v>35</v>
      </c>
      <c r="I173" s="88"/>
      <c r="J173" s="88" t="n">
        <v>41362</v>
      </c>
      <c r="K173" s="88"/>
      <c r="L173" s="72"/>
      <c r="M173" s="86" t="n">
        <v>2</v>
      </c>
      <c r="N173" s="72" t="s">
        <v>319</v>
      </c>
      <c r="O173" s="72" t="s">
        <v>320</v>
      </c>
      <c r="P173" s="57" t="s">
        <v>37</v>
      </c>
      <c r="Q173" s="43"/>
      <c r="R173" s="59" t="s">
        <v>47</v>
      </c>
      <c r="S173" s="78" t="s">
        <v>192</v>
      </c>
    </row>
    <row r="174" customFormat="false" ht="127.5" hidden="false" customHeight="false" outlineLevel="0" collapsed="false">
      <c r="A174" s="56" t="n">
        <v>132</v>
      </c>
      <c r="B174" s="77" t="s">
        <v>325</v>
      </c>
      <c r="C174" s="57" t="s">
        <v>326</v>
      </c>
      <c r="D174" s="57" t="s">
        <v>326</v>
      </c>
      <c r="E174" s="57" t="s">
        <v>326</v>
      </c>
      <c r="F174" s="76" t="n">
        <v>1031500150560</v>
      </c>
      <c r="G174" s="76" t="n">
        <v>1504016650</v>
      </c>
      <c r="H174" s="59" t="s">
        <v>35</v>
      </c>
      <c r="I174" s="88"/>
      <c r="J174" s="88" t="n">
        <v>41362</v>
      </c>
      <c r="K174" s="88"/>
      <c r="L174" s="72"/>
      <c r="M174" s="86" t="n">
        <v>2</v>
      </c>
      <c r="N174" s="72" t="s">
        <v>319</v>
      </c>
      <c r="O174" s="72" t="s">
        <v>320</v>
      </c>
      <c r="P174" s="57" t="s">
        <v>37</v>
      </c>
      <c r="Q174" s="43"/>
      <c r="R174" s="59" t="s">
        <v>47</v>
      </c>
      <c r="S174" s="78" t="s">
        <v>192</v>
      </c>
    </row>
    <row r="175" customFormat="false" ht="127.5" hidden="false" customHeight="false" outlineLevel="0" collapsed="false">
      <c r="A175" s="56" t="n">
        <v>133</v>
      </c>
      <c r="B175" s="77" t="s">
        <v>327</v>
      </c>
      <c r="C175" s="57" t="s">
        <v>328</v>
      </c>
      <c r="D175" s="57" t="s">
        <v>328</v>
      </c>
      <c r="E175" s="57" t="s">
        <v>328</v>
      </c>
      <c r="F175" s="76" t="s">
        <v>329</v>
      </c>
      <c r="G175" s="76" t="n">
        <v>1515917689</v>
      </c>
      <c r="H175" s="59" t="s">
        <v>35</v>
      </c>
      <c r="I175" s="88" t="s">
        <v>330</v>
      </c>
      <c r="J175" s="88"/>
      <c r="K175" s="88"/>
      <c r="L175" s="72"/>
      <c r="M175" s="76" t="n">
        <v>8</v>
      </c>
      <c r="N175" s="72" t="s">
        <v>36</v>
      </c>
      <c r="O175" s="72" t="s">
        <v>331</v>
      </c>
      <c r="P175" s="57" t="s">
        <v>37</v>
      </c>
      <c r="Q175" s="43"/>
      <c r="R175" s="59" t="s">
        <v>47</v>
      </c>
      <c r="S175" s="84" t="s">
        <v>258</v>
      </c>
    </row>
    <row r="176" customFormat="false" ht="127.5" hidden="false" customHeight="false" outlineLevel="0" collapsed="false">
      <c r="A176" s="56" t="n">
        <v>134</v>
      </c>
      <c r="B176" s="77" t="s">
        <v>332</v>
      </c>
      <c r="C176" s="57" t="s">
        <v>333</v>
      </c>
      <c r="D176" s="57" t="s">
        <v>333</v>
      </c>
      <c r="E176" s="57" t="s">
        <v>333</v>
      </c>
      <c r="F176" s="76" t="s">
        <v>334</v>
      </c>
      <c r="G176" s="76" t="n">
        <v>1515909977</v>
      </c>
      <c r="H176" s="59" t="s">
        <v>35</v>
      </c>
      <c r="I176" s="88"/>
      <c r="J176" s="88" t="s">
        <v>335</v>
      </c>
      <c r="K176" s="88"/>
      <c r="L176" s="72"/>
      <c r="M176" s="76" t="n">
        <v>2</v>
      </c>
      <c r="N176" s="72" t="s">
        <v>36</v>
      </c>
      <c r="O176" s="72" t="s">
        <v>331</v>
      </c>
      <c r="P176" s="57" t="s">
        <v>37</v>
      </c>
      <c r="Q176" s="43"/>
      <c r="R176" s="59" t="s">
        <v>47</v>
      </c>
      <c r="S176" s="84" t="s">
        <v>258</v>
      </c>
    </row>
    <row r="177" customFormat="false" ht="127.5" hidden="false" customHeight="false" outlineLevel="0" collapsed="false">
      <c r="A177" s="56" t="n">
        <v>135</v>
      </c>
      <c r="B177" s="85" t="s">
        <v>336</v>
      </c>
      <c r="C177" s="59" t="s">
        <v>337</v>
      </c>
      <c r="D177" s="59" t="s">
        <v>337</v>
      </c>
      <c r="E177" s="59" t="s">
        <v>337</v>
      </c>
      <c r="F177" s="86" t="n">
        <v>1041502003950</v>
      </c>
      <c r="G177" s="86" t="n">
        <v>1516607979</v>
      </c>
      <c r="H177" s="59" t="s">
        <v>35</v>
      </c>
      <c r="I177" s="90"/>
      <c r="J177" s="87" t="n">
        <v>41369</v>
      </c>
      <c r="K177" s="90"/>
      <c r="L177" s="91"/>
      <c r="M177" s="86" t="n">
        <v>4</v>
      </c>
      <c r="N177" s="72" t="n">
        <v>20</v>
      </c>
      <c r="O177" s="72" t="n">
        <v>0</v>
      </c>
      <c r="P177" s="57" t="s">
        <v>37</v>
      </c>
      <c r="Q177" s="43"/>
      <c r="R177" s="59" t="s">
        <v>47</v>
      </c>
      <c r="S177" s="78" t="s">
        <v>233</v>
      </c>
    </row>
    <row r="178" customFormat="false" ht="74.25" hidden="false" customHeight="true" outlineLevel="0" collapsed="false">
      <c r="A178" s="56" t="n">
        <v>136</v>
      </c>
      <c r="B178" s="85" t="s">
        <v>338</v>
      </c>
      <c r="C178" s="59" t="s">
        <v>339</v>
      </c>
      <c r="D178" s="59" t="s">
        <v>339</v>
      </c>
      <c r="E178" s="59" t="s">
        <v>339</v>
      </c>
      <c r="F178" s="76" t="n">
        <v>1021500511625</v>
      </c>
      <c r="G178" s="76" t="n">
        <v>1501032478</v>
      </c>
      <c r="H178" s="59" t="s">
        <v>35</v>
      </c>
      <c r="I178" s="90"/>
      <c r="J178" s="87" t="n">
        <v>41313</v>
      </c>
      <c r="K178" s="90"/>
      <c r="L178" s="91"/>
      <c r="M178" s="82" t="n">
        <v>1</v>
      </c>
      <c r="N178" s="57" t="n">
        <v>20</v>
      </c>
      <c r="O178" s="57" t="n">
        <v>0</v>
      </c>
      <c r="P178" s="57" t="s">
        <v>37</v>
      </c>
      <c r="Q178" s="43"/>
      <c r="R178" s="59" t="s">
        <v>47</v>
      </c>
      <c r="S178" s="79" t="s">
        <v>227</v>
      </c>
    </row>
    <row r="179" customFormat="false" ht="127.5" hidden="false" customHeight="false" outlineLevel="0" collapsed="false">
      <c r="A179" s="56" t="n">
        <v>137</v>
      </c>
      <c r="B179" s="77" t="s">
        <v>340</v>
      </c>
      <c r="C179" s="57" t="s">
        <v>341</v>
      </c>
      <c r="D179" s="57" t="s">
        <v>341</v>
      </c>
      <c r="E179" s="57" t="s">
        <v>341</v>
      </c>
      <c r="F179" s="76" t="s">
        <v>342</v>
      </c>
      <c r="G179" s="76" t="n">
        <v>1501033954</v>
      </c>
      <c r="H179" s="59" t="s">
        <v>35</v>
      </c>
      <c r="I179" s="88"/>
      <c r="J179" s="88" t="s">
        <v>343</v>
      </c>
      <c r="K179" s="88"/>
      <c r="L179" s="72"/>
      <c r="M179" s="76" t="n">
        <v>1</v>
      </c>
      <c r="N179" s="72" t="s">
        <v>319</v>
      </c>
      <c r="O179" s="72" t="s">
        <v>320</v>
      </c>
      <c r="P179" s="57" t="s">
        <v>37</v>
      </c>
      <c r="Q179" s="43"/>
      <c r="R179" s="59" t="s">
        <v>47</v>
      </c>
      <c r="S179" s="79" t="s">
        <v>227</v>
      </c>
    </row>
    <row r="180" customFormat="false" ht="127.5" hidden="false" customHeight="false" outlineLevel="0" collapsed="false">
      <c r="A180" s="56" t="n">
        <v>138</v>
      </c>
      <c r="B180" s="77" t="s">
        <v>344</v>
      </c>
      <c r="C180" s="57" t="s">
        <v>345</v>
      </c>
      <c r="D180" s="57" t="s">
        <v>345</v>
      </c>
      <c r="E180" s="57" t="s">
        <v>345</v>
      </c>
      <c r="F180" s="76" t="s">
        <v>346</v>
      </c>
      <c r="G180" s="76" t="n">
        <v>1501008186</v>
      </c>
      <c r="H180" s="59" t="s">
        <v>35</v>
      </c>
      <c r="I180" s="88"/>
      <c r="J180" s="88" t="s">
        <v>347</v>
      </c>
      <c r="K180" s="88"/>
      <c r="L180" s="72"/>
      <c r="M180" s="76" t="n">
        <v>1</v>
      </c>
      <c r="N180" s="72" t="s">
        <v>319</v>
      </c>
      <c r="O180" s="72" t="s">
        <v>320</v>
      </c>
      <c r="P180" s="57" t="s">
        <v>37</v>
      </c>
      <c r="Q180" s="43"/>
      <c r="R180" s="59" t="s">
        <v>47</v>
      </c>
      <c r="S180" s="79" t="s">
        <v>227</v>
      </c>
    </row>
    <row r="181" customFormat="false" ht="127.5" hidden="false" customHeight="false" outlineLevel="0" collapsed="false">
      <c r="A181" s="56" t="n">
        <v>139</v>
      </c>
      <c r="B181" s="77" t="s">
        <v>348</v>
      </c>
      <c r="C181" s="57" t="s">
        <v>349</v>
      </c>
      <c r="D181" s="57" t="s">
        <v>349</v>
      </c>
      <c r="E181" s="57" t="s">
        <v>349</v>
      </c>
      <c r="F181" s="76" t="s">
        <v>350</v>
      </c>
      <c r="G181" s="76" t="n">
        <v>1504020858</v>
      </c>
      <c r="H181" s="59" t="s">
        <v>35</v>
      </c>
      <c r="I181" s="88"/>
      <c r="J181" s="88" t="s">
        <v>351</v>
      </c>
      <c r="K181" s="88"/>
      <c r="L181" s="72"/>
      <c r="M181" s="76" t="n">
        <v>1</v>
      </c>
      <c r="N181" s="72" t="s">
        <v>319</v>
      </c>
      <c r="O181" s="72" t="s">
        <v>320</v>
      </c>
      <c r="P181" s="57" t="s">
        <v>37</v>
      </c>
      <c r="Q181" s="43"/>
      <c r="R181" s="59" t="s">
        <v>47</v>
      </c>
      <c r="S181" s="79" t="s">
        <v>227</v>
      </c>
    </row>
    <row r="182" customFormat="false" ht="127.5" hidden="false" customHeight="false" outlineLevel="0" collapsed="false">
      <c r="A182" s="56" t="n">
        <v>140</v>
      </c>
      <c r="B182" s="77" t="s">
        <v>352</v>
      </c>
      <c r="C182" s="57" t="s">
        <v>353</v>
      </c>
      <c r="D182" s="57" t="s">
        <v>353</v>
      </c>
      <c r="E182" s="57" t="s">
        <v>353</v>
      </c>
      <c r="F182" s="76" t="s">
        <v>354</v>
      </c>
      <c r="G182" s="76" t="n">
        <v>1515917826</v>
      </c>
      <c r="H182" s="59" t="s">
        <v>35</v>
      </c>
      <c r="I182" s="88"/>
      <c r="J182" s="88" t="s">
        <v>355</v>
      </c>
      <c r="K182" s="88"/>
      <c r="L182" s="72"/>
      <c r="M182" s="76" t="n">
        <v>9</v>
      </c>
      <c r="N182" s="72" t="s">
        <v>36</v>
      </c>
      <c r="O182" s="72" t="s">
        <v>331</v>
      </c>
      <c r="P182" s="57" t="s">
        <v>37</v>
      </c>
      <c r="Q182" s="43"/>
      <c r="R182" s="59" t="s">
        <v>47</v>
      </c>
      <c r="S182" s="84" t="s">
        <v>258</v>
      </c>
    </row>
    <row r="183" customFormat="false" ht="127.5" hidden="false" customHeight="false" outlineLevel="0" collapsed="false">
      <c r="A183" s="56" t="n">
        <v>141</v>
      </c>
      <c r="B183" s="92" t="s">
        <v>356</v>
      </c>
      <c r="C183" s="59" t="s">
        <v>357</v>
      </c>
      <c r="D183" s="59" t="s">
        <v>357</v>
      </c>
      <c r="E183" s="59" t="s">
        <v>357</v>
      </c>
      <c r="F183" s="58" t="n">
        <v>1021500511966</v>
      </c>
      <c r="G183" s="57" t="n">
        <v>1501003188</v>
      </c>
      <c r="H183" s="59" t="s">
        <v>35</v>
      </c>
      <c r="I183" s="90"/>
      <c r="J183" s="60" t="n">
        <v>41009</v>
      </c>
      <c r="K183" s="90"/>
      <c r="L183" s="91"/>
      <c r="M183" s="86" t="n">
        <v>4</v>
      </c>
      <c r="N183" s="72" t="s">
        <v>319</v>
      </c>
      <c r="O183" s="72" t="s">
        <v>320</v>
      </c>
      <c r="P183" s="57" t="s">
        <v>37</v>
      </c>
      <c r="Q183" s="43"/>
      <c r="R183" s="59" t="s">
        <v>47</v>
      </c>
      <c r="S183" s="78" t="s">
        <v>233</v>
      </c>
    </row>
    <row r="184" customFormat="false" ht="127.5" hidden="false" customHeight="false" outlineLevel="0" collapsed="false">
      <c r="A184" s="56" t="n">
        <v>142</v>
      </c>
      <c r="B184" s="92" t="s">
        <v>358</v>
      </c>
      <c r="C184" s="59" t="s">
        <v>359</v>
      </c>
      <c r="D184" s="59" t="s">
        <v>360</v>
      </c>
      <c r="E184" s="59" t="s">
        <v>360</v>
      </c>
      <c r="F184" s="61" t="s">
        <v>361</v>
      </c>
      <c r="G184" s="61" t="s">
        <v>362</v>
      </c>
      <c r="H184" s="59" t="s">
        <v>35</v>
      </c>
      <c r="I184" s="90"/>
      <c r="J184" s="87" t="n">
        <v>41382</v>
      </c>
      <c r="K184" s="90"/>
      <c r="L184" s="91"/>
      <c r="M184" s="86" t="n">
        <v>9</v>
      </c>
      <c r="N184" s="72" t="n">
        <v>20</v>
      </c>
      <c r="O184" s="72" t="n">
        <v>0</v>
      </c>
      <c r="P184" s="57" t="s">
        <v>37</v>
      </c>
      <c r="Q184" s="43"/>
      <c r="R184" s="59" t="s">
        <v>47</v>
      </c>
      <c r="S184" s="71" t="s">
        <v>48</v>
      </c>
    </row>
    <row r="185" customFormat="false" ht="127.5" hidden="false" customHeight="false" outlineLevel="0" collapsed="false">
      <c r="A185" s="56" t="n">
        <v>143</v>
      </c>
      <c r="B185" s="77" t="s">
        <v>363</v>
      </c>
      <c r="C185" s="57" t="s">
        <v>364</v>
      </c>
      <c r="D185" s="57" t="s">
        <v>364</v>
      </c>
      <c r="E185" s="57" t="s">
        <v>364</v>
      </c>
      <c r="F185" s="76" t="s">
        <v>365</v>
      </c>
      <c r="G185" s="76" t="n">
        <v>1502018910</v>
      </c>
      <c r="H185" s="59" t="s">
        <v>35</v>
      </c>
      <c r="I185" s="88" t="s">
        <v>366</v>
      </c>
      <c r="J185" s="88"/>
      <c r="K185" s="88"/>
      <c r="L185" s="72"/>
      <c r="M185" s="76" t="n">
        <v>4</v>
      </c>
      <c r="N185" s="72" t="s">
        <v>36</v>
      </c>
      <c r="O185" s="72" t="s">
        <v>331</v>
      </c>
      <c r="P185" s="57" t="s">
        <v>37</v>
      </c>
      <c r="Q185" s="43"/>
      <c r="R185" s="59" t="s">
        <v>47</v>
      </c>
      <c r="S185" s="78" t="s">
        <v>233</v>
      </c>
    </row>
    <row r="186" customFormat="false" ht="127.5" hidden="false" customHeight="false" outlineLevel="0" collapsed="false">
      <c r="A186" s="56" t="n">
        <v>144</v>
      </c>
      <c r="B186" s="57" t="s">
        <v>367</v>
      </c>
      <c r="C186" s="59" t="s">
        <v>368</v>
      </c>
      <c r="D186" s="59" t="s">
        <v>368</v>
      </c>
      <c r="E186" s="59" t="s">
        <v>368</v>
      </c>
      <c r="F186" s="58" t="n">
        <v>1021500511042</v>
      </c>
      <c r="G186" s="72" t="n">
        <v>1501002850</v>
      </c>
      <c r="H186" s="59" t="s">
        <v>35</v>
      </c>
      <c r="I186" s="93"/>
      <c r="J186" s="60" t="n">
        <v>41344</v>
      </c>
      <c r="K186" s="93"/>
      <c r="L186" s="91"/>
      <c r="M186" s="86" t="n">
        <v>3</v>
      </c>
      <c r="N186" s="72" t="s">
        <v>319</v>
      </c>
      <c r="O186" s="72" t="s">
        <v>320</v>
      </c>
      <c r="P186" s="57" t="s">
        <v>37</v>
      </c>
      <c r="Q186" s="43"/>
      <c r="R186" s="59" t="s">
        <v>47</v>
      </c>
      <c r="S186" s="71" t="s">
        <v>48</v>
      </c>
    </row>
    <row r="187" customFormat="false" ht="127.5" hidden="false" customHeight="false" outlineLevel="0" collapsed="false">
      <c r="A187" s="56" t="n">
        <v>145</v>
      </c>
      <c r="B187" s="57" t="s">
        <v>369</v>
      </c>
      <c r="C187" s="59" t="s">
        <v>360</v>
      </c>
      <c r="D187" s="59" t="s">
        <v>360</v>
      </c>
      <c r="E187" s="59" t="s">
        <v>360</v>
      </c>
      <c r="F187" s="58" t="n">
        <v>1021500510767</v>
      </c>
      <c r="G187" s="72" t="n">
        <v>1504033208</v>
      </c>
      <c r="H187" s="59" t="s">
        <v>35</v>
      </c>
      <c r="I187" s="93"/>
      <c r="J187" s="60" t="n">
        <v>41435</v>
      </c>
      <c r="K187" s="93"/>
      <c r="L187" s="91"/>
      <c r="M187" s="86" t="n">
        <v>5</v>
      </c>
      <c r="N187" s="72" t="s">
        <v>319</v>
      </c>
      <c r="O187" s="72" t="s">
        <v>320</v>
      </c>
      <c r="P187" s="57" t="s">
        <v>37</v>
      </c>
      <c r="Q187" s="43"/>
      <c r="R187" s="59" t="s">
        <v>47</v>
      </c>
      <c r="S187" s="71" t="s">
        <v>48</v>
      </c>
    </row>
    <row r="188" customFormat="false" ht="127.5" hidden="false" customHeight="false" outlineLevel="0" collapsed="false">
      <c r="A188" s="56" t="n">
        <v>146</v>
      </c>
      <c r="B188" s="77" t="s">
        <v>370</v>
      </c>
      <c r="C188" s="57" t="s">
        <v>371</v>
      </c>
      <c r="D188" s="57" t="s">
        <v>371</v>
      </c>
      <c r="E188" s="57" t="s">
        <v>371</v>
      </c>
      <c r="F188" s="76" t="s">
        <v>372</v>
      </c>
      <c r="G188" s="76" t="n">
        <v>1515919510</v>
      </c>
      <c r="H188" s="59" t="s">
        <v>35</v>
      </c>
      <c r="I188" s="88" t="s">
        <v>373</v>
      </c>
      <c r="J188" s="88"/>
      <c r="K188" s="88"/>
      <c r="L188" s="72"/>
      <c r="M188" s="76" t="n">
        <v>11</v>
      </c>
      <c r="N188" s="72" t="s">
        <v>36</v>
      </c>
      <c r="O188" s="72" t="s">
        <v>331</v>
      </c>
      <c r="P188" s="57" t="s">
        <v>37</v>
      </c>
      <c r="Q188" s="43"/>
      <c r="R188" s="59" t="s">
        <v>47</v>
      </c>
      <c r="S188" s="79" t="s">
        <v>227</v>
      </c>
    </row>
    <row r="189" customFormat="false" ht="127.5" hidden="false" customHeight="false" outlineLevel="0" collapsed="false">
      <c r="A189" s="56" t="n">
        <v>147</v>
      </c>
      <c r="B189" s="77" t="s">
        <v>370</v>
      </c>
      <c r="C189" s="57" t="s">
        <v>374</v>
      </c>
      <c r="D189" s="57" t="s">
        <v>375</v>
      </c>
      <c r="E189" s="57" t="s">
        <v>375</v>
      </c>
      <c r="F189" s="76" t="s">
        <v>372</v>
      </c>
      <c r="G189" s="76" t="s">
        <v>376</v>
      </c>
      <c r="H189" s="59" t="s">
        <v>35</v>
      </c>
      <c r="I189" s="88" t="s">
        <v>373</v>
      </c>
      <c r="J189" s="88"/>
      <c r="K189" s="88"/>
      <c r="L189" s="72"/>
      <c r="M189" s="76" t="n">
        <v>11</v>
      </c>
      <c r="N189" s="72" t="s">
        <v>36</v>
      </c>
      <c r="O189" s="72" t="s">
        <v>331</v>
      </c>
      <c r="P189" s="57" t="s">
        <v>37</v>
      </c>
      <c r="Q189" s="43"/>
      <c r="R189" s="59" t="s">
        <v>47</v>
      </c>
      <c r="S189" s="79" t="s">
        <v>227</v>
      </c>
    </row>
    <row r="190" customFormat="false" ht="127.5" hidden="false" customHeight="false" outlineLevel="0" collapsed="false">
      <c r="A190" s="56" t="n">
        <v>148</v>
      </c>
      <c r="B190" s="57" t="s">
        <v>377</v>
      </c>
      <c r="C190" s="59" t="s">
        <v>378</v>
      </c>
      <c r="D190" s="59" t="s">
        <v>378</v>
      </c>
      <c r="E190" s="59" t="s">
        <v>378</v>
      </c>
      <c r="F190" s="58" t="n">
        <v>1041502003674</v>
      </c>
      <c r="G190" s="57" t="n">
        <v>1515900318</v>
      </c>
      <c r="H190" s="59" t="s">
        <v>35</v>
      </c>
      <c r="I190" s="90"/>
      <c r="J190" s="60" t="n">
        <v>40927</v>
      </c>
      <c r="K190" s="90"/>
      <c r="L190" s="91"/>
      <c r="M190" s="86" t="n">
        <v>7</v>
      </c>
      <c r="N190" s="89" t="n">
        <v>20</v>
      </c>
      <c r="O190" s="89" t="n">
        <v>0</v>
      </c>
      <c r="P190" s="57" t="s">
        <v>37</v>
      </c>
      <c r="Q190" s="43"/>
      <c r="R190" s="59" t="s">
        <v>47</v>
      </c>
      <c r="S190" s="79" t="s">
        <v>227</v>
      </c>
    </row>
    <row r="191" customFormat="false" ht="127.5" hidden="false" customHeight="false" outlineLevel="0" collapsed="false">
      <c r="A191" s="56" t="n">
        <v>149</v>
      </c>
      <c r="B191" s="92" t="s">
        <v>379</v>
      </c>
      <c r="C191" s="59" t="s">
        <v>380</v>
      </c>
      <c r="D191" s="59" t="s">
        <v>380</v>
      </c>
      <c r="E191" s="59" t="s">
        <v>380</v>
      </c>
      <c r="F191" s="58" t="n">
        <v>1021500510943</v>
      </c>
      <c r="G191" s="57" t="n">
        <v>1501002836</v>
      </c>
      <c r="H191" s="59" t="s">
        <v>35</v>
      </c>
      <c r="I191" s="90"/>
      <c r="J191" s="60" t="n">
        <v>41445</v>
      </c>
      <c r="K191" s="90"/>
      <c r="L191" s="91"/>
      <c r="M191" s="86" t="n">
        <v>7</v>
      </c>
      <c r="N191" s="72" t="s">
        <v>319</v>
      </c>
      <c r="O191" s="72" t="s">
        <v>320</v>
      </c>
      <c r="P191" s="57" t="s">
        <v>37</v>
      </c>
      <c r="Q191" s="43"/>
      <c r="R191" s="59" t="s">
        <v>47</v>
      </c>
      <c r="S191" s="78" t="s">
        <v>233</v>
      </c>
    </row>
    <row r="192" customFormat="false" ht="127.5" hidden="false" customHeight="false" outlineLevel="0" collapsed="false">
      <c r="A192" s="56" t="n">
        <v>150</v>
      </c>
      <c r="B192" s="59" t="s">
        <v>381</v>
      </c>
      <c r="C192" s="59" t="s">
        <v>382</v>
      </c>
      <c r="D192" s="59" t="s">
        <v>382</v>
      </c>
      <c r="E192" s="59" t="s">
        <v>382</v>
      </c>
      <c r="F192" s="58" t="n">
        <v>1031500150417</v>
      </c>
      <c r="G192" s="57" t="n">
        <v>1501002674</v>
      </c>
      <c r="H192" s="59" t="s">
        <v>35</v>
      </c>
      <c r="I192" s="87" t="n">
        <v>37677</v>
      </c>
      <c r="J192" s="88"/>
      <c r="K192" s="90"/>
      <c r="L192" s="91"/>
      <c r="M192" s="86" t="n">
        <v>2</v>
      </c>
      <c r="N192" s="89" t="n">
        <v>20</v>
      </c>
      <c r="O192" s="89" t="n">
        <v>0</v>
      </c>
      <c r="P192" s="57" t="s">
        <v>37</v>
      </c>
      <c r="Q192" s="43"/>
      <c r="R192" s="59" t="s">
        <v>47</v>
      </c>
      <c r="S192" s="78" t="s">
        <v>233</v>
      </c>
    </row>
    <row r="193" customFormat="false" ht="127.5" hidden="false" customHeight="false" outlineLevel="0" collapsed="false">
      <c r="A193" s="56" t="n">
        <v>151</v>
      </c>
      <c r="B193" s="57" t="s">
        <v>383</v>
      </c>
      <c r="C193" s="59" t="s">
        <v>384</v>
      </c>
      <c r="D193" s="59" t="s">
        <v>384</v>
      </c>
      <c r="E193" s="59" t="s">
        <v>384</v>
      </c>
      <c r="F193" s="58" t="n">
        <v>1021500510195</v>
      </c>
      <c r="G193" s="72" t="n">
        <v>1501035045</v>
      </c>
      <c r="H193" s="59" t="s">
        <v>35</v>
      </c>
      <c r="I193" s="90"/>
      <c r="J193" s="88" t="n">
        <v>42076</v>
      </c>
      <c r="K193" s="90"/>
      <c r="L193" s="91"/>
      <c r="M193" s="86" t="n">
        <v>5</v>
      </c>
      <c r="N193" s="72" t="s">
        <v>319</v>
      </c>
      <c r="O193" s="72" t="s">
        <v>320</v>
      </c>
      <c r="P193" s="57" t="s">
        <v>37</v>
      </c>
      <c r="Q193" s="43"/>
      <c r="R193" s="59" t="s">
        <v>47</v>
      </c>
      <c r="S193" s="71" t="s">
        <v>48</v>
      </c>
    </row>
    <row r="194" customFormat="false" ht="127.5" hidden="false" customHeight="false" outlineLevel="0" collapsed="false">
      <c r="A194" s="56" t="n">
        <v>152</v>
      </c>
      <c r="B194" s="77" t="s">
        <v>385</v>
      </c>
      <c r="C194" s="57" t="s">
        <v>386</v>
      </c>
      <c r="D194" s="57" t="s">
        <v>386</v>
      </c>
      <c r="E194" s="57" t="s">
        <v>386</v>
      </c>
      <c r="F194" s="76" t="s">
        <v>387</v>
      </c>
      <c r="G194" s="76" t="n">
        <v>1511013675</v>
      </c>
      <c r="H194" s="59" t="s">
        <v>35</v>
      </c>
      <c r="I194" s="60"/>
      <c r="J194" s="60" t="n">
        <v>42305</v>
      </c>
      <c r="K194" s="60"/>
      <c r="L194" s="57"/>
      <c r="M194" s="94" t="n">
        <v>7</v>
      </c>
      <c r="N194" s="57" t="n">
        <v>20</v>
      </c>
      <c r="O194" s="57" t="s">
        <v>320</v>
      </c>
      <c r="P194" s="57" t="s">
        <v>37</v>
      </c>
      <c r="Q194" s="43"/>
      <c r="R194" s="59" t="s">
        <v>47</v>
      </c>
      <c r="S194" s="71" t="s">
        <v>48</v>
      </c>
    </row>
    <row r="195" customFormat="false" ht="127.5" hidden="false" customHeight="false" outlineLevel="0" collapsed="false">
      <c r="A195" s="56" t="n">
        <v>153</v>
      </c>
      <c r="B195" s="77" t="s">
        <v>388</v>
      </c>
      <c r="C195" s="57" t="s">
        <v>389</v>
      </c>
      <c r="D195" s="57" t="s">
        <v>390</v>
      </c>
      <c r="E195" s="57" t="s">
        <v>391</v>
      </c>
      <c r="F195" s="76" t="n">
        <v>1021500946609</v>
      </c>
      <c r="G195" s="76" t="n">
        <v>1511010836</v>
      </c>
      <c r="H195" s="59" t="s">
        <v>35</v>
      </c>
      <c r="I195" s="60"/>
      <c r="J195" s="60" t="n">
        <v>42348</v>
      </c>
      <c r="K195" s="60"/>
      <c r="L195" s="57"/>
      <c r="M195" s="94" t="n">
        <v>2</v>
      </c>
      <c r="N195" s="57" t="s">
        <v>319</v>
      </c>
      <c r="O195" s="57" t="s">
        <v>320</v>
      </c>
      <c r="P195" s="57" t="s">
        <v>37</v>
      </c>
      <c r="Q195" s="43"/>
      <c r="R195" s="59" t="s">
        <v>47</v>
      </c>
      <c r="S195" s="71" t="s">
        <v>48</v>
      </c>
    </row>
    <row r="196" customFormat="false" ht="127.5" hidden="false" customHeight="false" outlineLevel="0" collapsed="false">
      <c r="A196" s="56" t="n">
        <v>154</v>
      </c>
      <c r="B196" s="77" t="s">
        <v>392</v>
      </c>
      <c r="C196" s="57" t="s">
        <v>393</v>
      </c>
      <c r="D196" s="57" t="s">
        <v>393</v>
      </c>
      <c r="E196" s="57" t="s">
        <v>393</v>
      </c>
      <c r="F196" s="76" t="n">
        <v>1021500946610</v>
      </c>
      <c r="G196" s="76" t="n">
        <v>1511010843</v>
      </c>
      <c r="H196" s="59" t="s">
        <v>35</v>
      </c>
      <c r="I196" s="60"/>
      <c r="J196" s="60" t="n">
        <v>42073</v>
      </c>
      <c r="K196" s="60"/>
      <c r="L196" s="57"/>
      <c r="M196" s="94" t="n">
        <v>7</v>
      </c>
      <c r="N196" s="57" t="s">
        <v>319</v>
      </c>
      <c r="O196" s="57" t="s">
        <v>320</v>
      </c>
      <c r="P196" s="57" t="s">
        <v>37</v>
      </c>
      <c r="Q196" s="43"/>
      <c r="R196" s="59" t="s">
        <v>47</v>
      </c>
      <c r="S196" s="71" t="s">
        <v>48</v>
      </c>
    </row>
    <row r="197" customFormat="false" ht="127.5" hidden="false" customHeight="false" outlineLevel="0" collapsed="false">
      <c r="A197" s="56" t="n">
        <v>155</v>
      </c>
      <c r="B197" s="77" t="s">
        <v>394</v>
      </c>
      <c r="C197" s="57" t="s">
        <v>395</v>
      </c>
      <c r="D197" s="57" t="s">
        <v>396</v>
      </c>
      <c r="E197" s="57" t="s">
        <v>396</v>
      </c>
      <c r="F197" s="76" t="n">
        <v>1021500946620</v>
      </c>
      <c r="G197" s="76" t="n">
        <v>1511010804</v>
      </c>
      <c r="H197" s="59" t="s">
        <v>35</v>
      </c>
      <c r="I197" s="60"/>
      <c r="J197" s="60" t="n">
        <v>42348</v>
      </c>
      <c r="K197" s="60"/>
      <c r="L197" s="57"/>
      <c r="M197" s="94" t="n">
        <v>7</v>
      </c>
      <c r="N197" s="57" t="s">
        <v>319</v>
      </c>
      <c r="O197" s="57" t="s">
        <v>320</v>
      </c>
      <c r="P197" s="57" t="s">
        <v>37</v>
      </c>
      <c r="Q197" s="43"/>
      <c r="R197" s="59" t="s">
        <v>47</v>
      </c>
      <c r="S197" s="71" t="s">
        <v>48</v>
      </c>
    </row>
    <row r="198" customFormat="false" ht="127.5" hidden="false" customHeight="false" outlineLevel="0" collapsed="false">
      <c r="A198" s="56" t="n">
        <v>156</v>
      </c>
      <c r="B198" s="77" t="s">
        <v>397</v>
      </c>
      <c r="C198" s="57" t="s">
        <v>398</v>
      </c>
      <c r="D198" s="57" t="s">
        <v>399</v>
      </c>
      <c r="E198" s="57" t="s">
        <v>399</v>
      </c>
      <c r="F198" s="76" t="n">
        <v>1021500946631</v>
      </c>
      <c r="G198" s="76" t="n">
        <v>1511010850</v>
      </c>
      <c r="H198" s="59" t="s">
        <v>35</v>
      </c>
      <c r="I198" s="60"/>
      <c r="J198" s="60" t="n">
        <v>42348</v>
      </c>
      <c r="K198" s="60"/>
      <c r="L198" s="57"/>
      <c r="M198" s="94" t="n">
        <v>7</v>
      </c>
      <c r="N198" s="57" t="s">
        <v>319</v>
      </c>
      <c r="O198" s="57" t="s">
        <v>320</v>
      </c>
      <c r="P198" s="57" t="s">
        <v>37</v>
      </c>
      <c r="Q198" s="43"/>
      <c r="R198" s="59" t="s">
        <v>47</v>
      </c>
      <c r="S198" s="71" t="s">
        <v>48</v>
      </c>
    </row>
    <row r="199" customFormat="false" ht="127.5" hidden="false" customHeight="false" outlineLevel="0" collapsed="false">
      <c r="A199" s="56" t="n">
        <v>157</v>
      </c>
      <c r="B199" s="77" t="s">
        <v>400</v>
      </c>
      <c r="C199" s="57" t="s">
        <v>401</v>
      </c>
      <c r="D199" s="57" t="s">
        <v>401</v>
      </c>
      <c r="E199" s="57" t="s">
        <v>401</v>
      </c>
      <c r="F199" s="76" t="n">
        <v>1021500946642</v>
      </c>
      <c r="G199" s="76" t="n">
        <v>1511010868</v>
      </c>
      <c r="H199" s="59" t="s">
        <v>35</v>
      </c>
      <c r="I199" s="60"/>
      <c r="J199" s="60" t="n">
        <v>42352</v>
      </c>
      <c r="K199" s="60"/>
      <c r="L199" s="57"/>
      <c r="M199" s="94" t="n">
        <v>5</v>
      </c>
      <c r="N199" s="57" t="s">
        <v>319</v>
      </c>
      <c r="O199" s="57" t="s">
        <v>320</v>
      </c>
      <c r="P199" s="57" t="s">
        <v>37</v>
      </c>
      <c r="Q199" s="43"/>
      <c r="R199" s="59" t="s">
        <v>47</v>
      </c>
      <c r="S199" s="71" t="s">
        <v>48</v>
      </c>
    </row>
    <row r="200" customFormat="false" ht="127.5" hidden="false" customHeight="false" outlineLevel="0" collapsed="false">
      <c r="A200" s="56" t="n">
        <v>158</v>
      </c>
      <c r="B200" s="77" t="s">
        <v>402</v>
      </c>
      <c r="C200" s="57" t="s">
        <v>403</v>
      </c>
      <c r="D200" s="57" t="s">
        <v>403</v>
      </c>
      <c r="E200" s="57" t="s">
        <v>403</v>
      </c>
      <c r="F200" s="76" t="n">
        <v>1021500946015</v>
      </c>
      <c r="G200" s="76" t="n">
        <v>1511010875</v>
      </c>
      <c r="H200" s="59" t="s">
        <v>35</v>
      </c>
      <c r="I200" s="60"/>
      <c r="J200" s="60" t="n">
        <v>42352</v>
      </c>
      <c r="K200" s="60"/>
      <c r="L200" s="57"/>
      <c r="M200" s="94" t="n">
        <v>5</v>
      </c>
      <c r="N200" s="57" t="s">
        <v>319</v>
      </c>
      <c r="O200" s="57" t="s">
        <v>320</v>
      </c>
      <c r="P200" s="57" t="s">
        <v>37</v>
      </c>
      <c r="Q200" s="43"/>
      <c r="R200" s="59" t="s">
        <v>47</v>
      </c>
      <c r="S200" s="71" t="s">
        <v>48</v>
      </c>
    </row>
    <row r="201" customFormat="false" ht="127.5" hidden="false" customHeight="false" outlineLevel="0" collapsed="false">
      <c r="A201" s="56" t="n">
        <v>159</v>
      </c>
      <c r="B201" s="77" t="s">
        <v>404</v>
      </c>
      <c r="C201" s="57" t="s">
        <v>405</v>
      </c>
      <c r="D201" s="57" t="s">
        <v>405</v>
      </c>
      <c r="E201" s="57" t="s">
        <v>405</v>
      </c>
      <c r="F201" s="76" t="n">
        <v>1051500207945</v>
      </c>
      <c r="G201" s="76" t="n">
        <v>1511013650</v>
      </c>
      <c r="H201" s="59" t="s">
        <v>35</v>
      </c>
      <c r="I201" s="60"/>
      <c r="J201" s="60" t="n">
        <v>42305</v>
      </c>
      <c r="K201" s="60"/>
      <c r="L201" s="57"/>
      <c r="M201" s="94" t="n">
        <v>9</v>
      </c>
      <c r="N201" s="57" t="s">
        <v>319</v>
      </c>
      <c r="O201" s="57" t="s">
        <v>320</v>
      </c>
      <c r="P201" s="57" t="s">
        <v>37</v>
      </c>
      <c r="Q201" s="43"/>
      <c r="R201" s="59" t="s">
        <v>47</v>
      </c>
      <c r="S201" s="71" t="s">
        <v>48</v>
      </c>
    </row>
    <row r="202" customFormat="false" ht="127.5" hidden="false" customHeight="false" outlineLevel="0" collapsed="false">
      <c r="A202" s="56" t="n">
        <v>160</v>
      </c>
      <c r="B202" s="77" t="s">
        <v>406</v>
      </c>
      <c r="C202" s="57" t="s">
        <v>407</v>
      </c>
      <c r="D202" s="57" t="s">
        <v>407</v>
      </c>
      <c r="E202" s="57" t="s">
        <v>407</v>
      </c>
      <c r="F202" s="76" t="n">
        <v>1021500946720</v>
      </c>
      <c r="G202" s="76" t="n">
        <v>1511012022</v>
      </c>
      <c r="H202" s="59" t="s">
        <v>35</v>
      </c>
      <c r="I202" s="60"/>
      <c r="J202" s="60" t="n">
        <v>42348</v>
      </c>
      <c r="K202" s="60"/>
      <c r="L202" s="57"/>
      <c r="M202" s="94" t="n">
        <v>4</v>
      </c>
      <c r="N202" s="57" t="s">
        <v>319</v>
      </c>
      <c r="O202" s="57" t="s">
        <v>320</v>
      </c>
      <c r="P202" s="57" t="s">
        <v>37</v>
      </c>
      <c r="Q202" s="43"/>
      <c r="R202" s="59" t="s">
        <v>47</v>
      </c>
      <c r="S202" s="71" t="s">
        <v>48</v>
      </c>
    </row>
    <row r="203" customFormat="false" ht="127.5" hidden="false" customHeight="false" outlineLevel="0" collapsed="false">
      <c r="A203" s="56" t="n">
        <v>161</v>
      </c>
      <c r="B203" s="77" t="s">
        <v>408</v>
      </c>
      <c r="C203" s="57" t="s">
        <v>409</v>
      </c>
      <c r="D203" s="57" t="s">
        <v>409</v>
      </c>
      <c r="E203" s="57" t="s">
        <v>409</v>
      </c>
      <c r="F203" s="76" t="n">
        <v>1021500946455</v>
      </c>
      <c r="G203" s="76" t="n">
        <v>1511011276</v>
      </c>
      <c r="H203" s="59" t="s">
        <v>35</v>
      </c>
      <c r="I203" s="60"/>
      <c r="J203" s="60" t="n">
        <v>42349</v>
      </c>
      <c r="K203" s="60"/>
      <c r="L203" s="57"/>
      <c r="M203" s="94" t="n">
        <v>7</v>
      </c>
      <c r="N203" s="57" t="s">
        <v>319</v>
      </c>
      <c r="O203" s="57" t="s">
        <v>320</v>
      </c>
      <c r="P203" s="57" t="s">
        <v>37</v>
      </c>
      <c r="Q203" s="43"/>
      <c r="R203" s="59" t="s">
        <v>47</v>
      </c>
      <c r="S203" s="71" t="s">
        <v>48</v>
      </c>
    </row>
    <row r="204" customFormat="false" ht="127.5" hidden="false" customHeight="false" outlineLevel="0" collapsed="false">
      <c r="A204" s="56" t="n">
        <v>162</v>
      </c>
      <c r="B204" s="77" t="s">
        <v>410</v>
      </c>
      <c r="C204" s="57" t="s">
        <v>411</v>
      </c>
      <c r="D204" s="57" t="s">
        <v>411</v>
      </c>
      <c r="E204" s="57" t="s">
        <v>411</v>
      </c>
      <c r="F204" s="76" t="n">
        <v>1031500710450</v>
      </c>
      <c r="G204" s="76" t="n">
        <v>1511012262</v>
      </c>
      <c r="H204" s="59" t="s">
        <v>35</v>
      </c>
      <c r="I204" s="60"/>
      <c r="J204" s="60" t="n">
        <v>42348</v>
      </c>
      <c r="K204" s="60"/>
      <c r="L204" s="57"/>
      <c r="M204" s="94" t="n">
        <v>6</v>
      </c>
      <c r="N204" s="57" t="s">
        <v>319</v>
      </c>
      <c r="O204" s="57" t="s">
        <v>320</v>
      </c>
      <c r="P204" s="57" t="s">
        <v>37</v>
      </c>
      <c r="Q204" s="43"/>
      <c r="R204" s="59" t="s">
        <v>47</v>
      </c>
      <c r="S204" s="71" t="s">
        <v>48</v>
      </c>
    </row>
    <row r="205" customFormat="false" ht="127.5" hidden="false" customHeight="false" outlineLevel="0" collapsed="false">
      <c r="A205" s="56" t="n">
        <v>163</v>
      </c>
      <c r="B205" s="77" t="s">
        <v>412</v>
      </c>
      <c r="C205" s="57" t="s">
        <v>413</v>
      </c>
      <c r="D205" s="57" t="s">
        <v>413</v>
      </c>
      <c r="E205" s="57" t="s">
        <v>413</v>
      </c>
      <c r="F205" s="76" t="n">
        <v>1021500946708</v>
      </c>
      <c r="G205" s="76" t="n">
        <v>1511012047</v>
      </c>
      <c r="H205" s="59" t="s">
        <v>35</v>
      </c>
      <c r="I205" s="60"/>
      <c r="J205" s="60" t="n">
        <v>42348</v>
      </c>
      <c r="K205" s="60"/>
      <c r="L205" s="57"/>
      <c r="M205" s="94" t="n">
        <v>7</v>
      </c>
      <c r="N205" s="57" t="s">
        <v>319</v>
      </c>
      <c r="O205" s="57" t="s">
        <v>320</v>
      </c>
      <c r="P205" s="57" t="s">
        <v>37</v>
      </c>
      <c r="Q205" s="43"/>
      <c r="R205" s="59" t="s">
        <v>47</v>
      </c>
      <c r="S205" s="71" t="s">
        <v>48</v>
      </c>
    </row>
    <row r="206" customFormat="false" ht="127.5" hidden="false" customHeight="false" outlineLevel="0" collapsed="false">
      <c r="A206" s="56" t="n">
        <v>164</v>
      </c>
      <c r="B206" s="77" t="s">
        <v>414</v>
      </c>
      <c r="C206" s="57" t="s">
        <v>415</v>
      </c>
      <c r="D206" s="57" t="s">
        <v>415</v>
      </c>
      <c r="E206" s="57" t="s">
        <v>415</v>
      </c>
      <c r="F206" s="76" t="n">
        <v>1021500946719</v>
      </c>
      <c r="G206" s="76" t="n">
        <v>1511012030</v>
      </c>
      <c r="H206" s="59" t="s">
        <v>35</v>
      </c>
      <c r="I206" s="60"/>
      <c r="J206" s="60" t="n">
        <v>42348</v>
      </c>
      <c r="K206" s="60"/>
      <c r="L206" s="57"/>
      <c r="M206" s="94" t="n">
        <v>6</v>
      </c>
      <c r="N206" s="57" t="s">
        <v>319</v>
      </c>
      <c r="O206" s="57" t="s">
        <v>320</v>
      </c>
      <c r="P206" s="57" t="s">
        <v>37</v>
      </c>
      <c r="Q206" s="43"/>
      <c r="R206" s="59" t="s">
        <v>47</v>
      </c>
      <c r="S206" s="71" t="s">
        <v>48</v>
      </c>
    </row>
    <row r="207" customFormat="false" ht="127.5" hidden="false" customHeight="false" outlineLevel="0" collapsed="false">
      <c r="A207" s="56" t="n">
        <v>165</v>
      </c>
      <c r="B207" s="77" t="s">
        <v>416</v>
      </c>
      <c r="C207" s="57" t="s">
        <v>417</v>
      </c>
      <c r="D207" s="57" t="s">
        <v>417</v>
      </c>
      <c r="E207" s="57" t="s">
        <v>417</v>
      </c>
      <c r="F207" s="76" t="n">
        <v>1021500946477</v>
      </c>
      <c r="G207" s="76" t="n">
        <v>1511011290</v>
      </c>
      <c r="H207" s="59" t="s">
        <v>35</v>
      </c>
      <c r="I207" s="60"/>
      <c r="J207" s="60" t="n">
        <v>42352</v>
      </c>
      <c r="K207" s="60"/>
      <c r="L207" s="57"/>
      <c r="M207" s="94" t="n">
        <v>7</v>
      </c>
      <c r="N207" s="57" t="s">
        <v>319</v>
      </c>
      <c r="O207" s="57" t="s">
        <v>320</v>
      </c>
      <c r="P207" s="57" t="s">
        <v>37</v>
      </c>
      <c r="Q207" s="43"/>
      <c r="R207" s="59" t="s">
        <v>47</v>
      </c>
      <c r="S207" s="71" t="s">
        <v>48</v>
      </c>
    </row>
    <row r="208" customFormat="false" ht="127.5" hidden="false" customHeight="false" outlineLevel="0" collapsed="false">
      <c r="A208" s="56" t="n">
        <v>166</v>
      </c>
      <c r="B208" s="77" t="s">
        <v>418</v>
      </c>
      <c r="C208" s="57" t="s">
        <v>419</v>
      </c>
      <c r="D208" s="57" t="s">
        <v>419</v>
      </c>
      <c r="E208" s="57" t="s">
        <v>419</v>
      </c>
      <c r="F208" s="76" t="n">
        <v>1021500946466</v>
      </c>
      <c r="G208" s="76" t="n">
        <v>1511011269</v>
      </c>
      <c r="H208" s="59" t="s">
        <v>35</v>
      </c>
      <c r="I208" s="60"/>
      <c r="J208" s="60" t="n">
        <v>42349</v>
      </c>
      <c r="K208" s="60"/>
      <c r="L208" s="57"/>
      <c r="M208" s="94" t="n">
        <v>2</v>
      </c>
      <c r="N208" s="57" t="s">
        <v>319</v>
      </c>
      <c r="O208" s="57" t="s">
        <v>320</v>
      </c>
      <c r="P208" s="57" t="s">
        <v>37</v>
      </c>
      <c r="Q208" s="43"/>
      <c r="R208" s="59" t="s">
        <v>47</v>
      </c>
      <c r="S208" s="71" t="s">
        <v>48</v>
      </c>
    </row>
    <row r="209" customFormat="false" ht="127.5" hidden="false" customHeight="false" outlineLevel="0" collapsed="false">
      <c r="A209" s="56" t="n">
        <v>167</v>
      </c>
      <c r="B209" s="77" t="s">
        <v>420</v>
      </c>
      <c r="C209" s="57" t="s">
        <v>421</v>
      </c>
      <c r="D209" s="57" t="s">
        <v>421</v>
      </c>
      <c r="E209" s="57" t="s">
        <v>421</v>
      </c>
      <c r="F209" s="76" t="n">
        <v>1021500946697</v>
      </c>
      <c r="G209" s="76" t="n">
        <v>1511012054</v>
      </c>
      <c r="H209" s="59" t="s">
        <v>35</v>
      </c>
      <c r="I209" s="60"/>
      <c r="J209" s="60" t="n">
        <v>42349</v>
      </c>
      <c r="K209" s="60"/>
      <c r="L209" s="57"/>
      <c r="M209" s="94" t="n">
        <v>7</v>
      </c>
      <c r="N209" s="57" t="s">
        <v>319</v>
      </c>
      <c r="O209" s="57" t="s">
        <v>320</v>
      </c>
      <c r="P209" s="57" t="s">
        <v>37</v>
      </c>
      <c r="Q209" s="43"/>
      <c r="R209" s="59" t="s">
        <v>47</v>
      </c>
      <c r="S209" s="71" t="s">
        <v>48</v>
      </c>
    </row>
    <row r="210" customFormat="false" ht="127.5" hidden="false" customHeight="false" outlineLevel="0" collapsed="false">
      <c r="A210" s="56" t="n">
        <v>168</v>
      </c>
      <c r="B210" s="77" t="s">
        <v>422</v>
      </c>
      <c r="C210" s="57" t="s">
        <v>423</v>
      </c>
      <c r="D210" s="57" t="s">
        <v>423</v>
      </c>
      <c r="E210" s="57" t="s">
        <v>423</v>
      </c>
      <c r="F210" s="76" t="n">
        <v>1021500946521</v>
      </c>
      <c r="G210" s="76" t="n">
        <v>1511010882</v>
      </c>
      <c r="H210" s="59" t="s">
        <v>35</v>
      </c>
      <c r="I210" s="60"/>
      <c r="J210" s="60" t="n">
        <v>42349</v>
      </c>
      <c r="K210" s="60"/>
      <c r="L210" s="57"/>
      <c r="M210" s="94" t="n">
        <v>2</v>
      </c>
      <c r="N210" s="57" t="s">
        <v>319</v>
      </c>
      <c r="O210" s="57" t="s">
        <v>320</v>
      </c>
      <c r="P210" s="57" t="s">
        <v>37</v>
      </c>
      <c r="Q210" s="43"/>
      <c r="R210" s="59" t="s">
        <v>47</v>
      </c>
      <c r="S210" s="71" t="s">
        <v>48</v>
      </c>
    </row>
    <row r="211" customFormat="false" ht="127.5" hidden="false" customHeight="false" outlineLevel="0" collapsed="false">
      <c r="A211" s="56" t="n">
        <v>169</v>
      </c>
      <c r="B211" s="77" t="s">
        <v>424</v>
      </c>
      <c r="C211" s="57" t="s">
        <v>425</v>
      </c>
      <c r="D211" s="57" t="s">
        <v>425</v>
      </c>
      <c r="E211" s="57" t="s">
        <v>425</v>
      </c>
      <c r="F211" s="76" t="n">
        <v>1101511000260</v>
      </c>
      <c r="G211" s="76" t="n">
        <v>1511018585</v>
      </c>
      <c r="H211" s="59" t="s">
        <v>35</v>
      </c>
      <c r="I211" s="60"/>
      <c r="J211" s="60" t="n">
        <v>42538</v>
      </c>
      <c r="K211" s="60"/>
      <c r="L211" s="57"/>
      <c r="M211" s="94" t="n">
        <v>6</v>
      </c>
      <c r="N211" s="57" t="s">
        <v>319</v>
      </c>
      <c r="O211" s="57" t="s">
        <v>320</v>
      </c>
      <c r="P211" s="57" t="s">
        <v>37</v>
      </c>
      <c r="Q211" s="43"/>
      <c r="R211" s="59" t="s">
        <v>47</v>
      </c>
      <c r="S211" s="71" t="s">
        <v>48</v>
      </c>
    </row>
    <row r="212" customFormat="false" ht="127.5" hidden="false" customHeight="false" outlineLevel="0" collapsed="false">
      <c r="A212" s="56" t="n">
        <v>170</v>
      </c>
      <c r="B212" s="77" t="s">
        <v>426</v>
      </c>
      <c r="C212" s="57" t="s">
        <v>427</v>
      </c>
      <c r="D212" s="57" t="s">
        <v>428</v>
      </c>
      <c r="E212" s="57" t="s">
        <v>428</v>
      </c>
      <c r="F212" s="76" t="n">
        <v>1031500710174</v>
      </c>
      <c r="G212" s="76" t="n">
        <v>1511005480</v>
      </c>
      <c r="H212" s="59" t="s">
        <v>35</v>
      </c>
      <c r="I212" s="60"/>
      <c r="J212" s="60" t="n">
        <v>42179</v>
      </c>
      <c r="K212" s="60"/>
      <c r="L212" s="57"/>
      <c r="M212" s="94" t="n">
        <v>11</v>
      </c>
      <c r="N212" s="57" t="s">
        <v>319</v>
      </c>
      <c r="O212" s="57" t="s">
        <v>320</v>
      </c>
      <c r="P212" s="57" t="s">
        <v>37</v>
      </c>
      <c r="Q212" s="43"/>
      <c r="R212" s="59" t="s">
        <v>47</v>
      </c>
      <c r="S212" s="78" t="s">
        <v>192</v>
      </c>
    </row>
    <row r="213" customFormat="false" ht="127.5" hidden="false" customHeight="false" outlineLevel="0" collapsed="false">
      <c r="A213" s="56" t="n">
        <v>171</v>
      </c>
      <c r="B213" s="77" t="s">
        <v>429</v>
      </c>
      <c r="C213" s="57" t="s">
        <v>430</v>
      </c>
      <c r="D213" s="57" t="s">
        <v>430</v>
      </c>
      <c r="E213" s="57" t="s">
        <v>430</v>
      </c>
      <c r="F213" s="76" t="n">
        <v>1041500800054</v>
      </c>
      <c r="G213" s="76" t="n">
        <v>1511012544</v>
      </c>
      <c r="H213" s="59" t="s">
        <v>35</v>
      </c>
      <c r="I213" s="60"/>
      <c r="J213" s="60" t="n">
        <v>42353</v>
      </c>
      <c r="K213" s="60"/>
      <c r="L213" s="57"/>
      <c r="M213" s="94" t="n">
        <v>11</v>
      </c>
      <c r="N213" s="57" t="s">
        <v>319</v>
      </c>
      <c r="O213" s="57" t="s">
        <v>320</v>
      </c>
      <c r="P213" s="57" t="s">
        <v>37</v>
      </c>
      <c r="Q213" s="43"/>
      <c r="R213" s="59" t="s">
        <v>47</v>
      </c>
      <c r="S213" s="71" t="s">
        <v>48</v>
      </c>
    </row>
    <row r="214" customFormat="false" ht="127.5" hidden="false" customHeight="false" outlineLevel="0" collapsed="false">
      <c r="A214" s="56" t="n">
        <v>172</v>
      </c>
      <c r="B214" s="77" t="s">
        <v>431</v>
      </c>
      <c r="C214" s="57" t="s">
        <v>432</v>
      </c>
      <c r="D214" s="57" t="s">
        <v>432</v>
      </c>
      <c r="E214" s="57" t="s">
        <v>432</v>
      </c>
      <c r="F214" s="76" t="n">
        <v>1041500800065</v>
      </c>
      <c r="G214" s="76" t="n">
        <v>1511012551</v>
      </c>
      <c r="H214" s="59" t="s">
        <v>35</v>
      </c>
      <c r="I214" s="60"/>
      <c r="J214" s="60" t="n">
        <v>42354</v>
      </c>
      <c r="K214" s="60"/>
      <c r="L214" s="57"/>
      <c r="M214" s="94" t="n">
        <v>3</v>
      </c>
      <c r="N214" s="57" t="s">
        <v>319</v>
      </c>
      <c r="O214" s="57" t="s">
        <v>320</v>
      </c>
      <c r="P214" s="57" t="s">
        <v>37</v>
      </c>
      <c r="Q214" s="43"/>
      <c r="R214" s="59" t="s">
        <v>47</v>
      </c>
      <c r="S214" s="71" t="s">
        <v>48</v>
      </c>
    </row>
    <row r="215" customFormat="false" ht="127.5" hidden="false" customHeight="false" outlineLevel="0" collapsed="false">
      <c r="A215" s="56" t="n">
        <v>173</v>
      </c>
      <c r="B215" s="77" t="s">
        <v>433</v>
      </c>
      <c r="C215" s="57" t="s">
        <v>434</v>
      </c>
      <c r="D215" s="57" t="s">
        <v>434</v>
      </c>
      <c r="E215" s="57" t="s">
        <v>434</v>
      </c>
      <c r="F215" s="76" t="n">
        <v>1021500946532</v>
      </c>
      <c r="G215" s="76" t="n">
        <v>1511011815</v>
      </c>
      <c r="H215" s="59" t="s">
        <v>35</v>
      </c>
      <c r="I215" s="60"/>
      <c r="J215" s="60" t="n">
        <v>42353</v>
      </c>
      <c r="K215" s="60"/>
      <c r="L215" s="57"/>
      <c r="M215" s="94" t="n">
        <v>12</v>
      </c>
      <c r="N215" s="57" t="s">
        <v>319</v>
      </c>
      <c r="O215" s="57" t="s">
        <v>320</v>
      </c>
      <c r="P215" s="57" t="s">
        <v>37</v>
      </c>
      <c r="Q215" s="43"/>
      <c r="R215" s="59" t="s">
        <v>47</v>
      </c>
      <c r="S215" s="71" t="s">
        <v>48</v>
      </c>
    </row>
    <row r="216" customFormat="false" ht="127.5" hidden="false" customHeight="false" outlineLevel="0" collapsed="false">
      <c r="A216" s="56" t="n">
        <v>174</v>
      </c>
      <c r="B216" s="77" t="s">
        <v>435</v>
      </c>
      <c r="C216" s="57" t="s">
        <v>436</v>
      </c>
      <c r="D216" s="57" t="s">
        <v>436</v>
      </c>
      <c r="E216" s="57" t="s">
        <v>436</v>
      </c>
      <c r="F216" s="76" t="n">
        <v>1021500946543</v>
      </c>
      <c r="G216" s="76" t="n">
        <v>1511011822</v>
      </c>
      <c r="H216" s="59" t="s">
        <v>35</v>
      </c>
      <c r="I216" s="60"/>
      <c r="J216" s="60" t="n">
        <v>42353</v>
      </c>
      <c r="K216" s="60"/>
      <c r="L216" s="57"/>
      <c r="M216" s="94" t="n">
        <v>11</v>
      </c>
      <c r="N216" s="57" t="s">
        <v>319</v>
      </c>
      <c r="O216" s="57" t="s">
        <v>320</v>
      </c>
      <c r="P216" s="57" t="s">
        <v>37</v>
      </c>
      <c r="Q216" s="43"/>
      <c r="R216" s="59" t="s">
        <v>47</v>
      </c>
      <c r="S216" s="71" t="s">
        <v>48</v>
      </c>
    </row>
    <row r="217" customFormat="false" ht="127.5" hidden="false" customHeight="false" outlineLevel="0" collapsed="false">
      <c r="A217" s="56" t="n">
        <v>175</v>
      </c>
      <c r="B217" s="77" t="s">
        <v>437</v>
      </c>
      <c r="C217" s="57" t="s">
        <v>438</v>
      </c>
      <c r="D217" s="57" t="s">
        <v>438</v>
      </c>
      <c r="E217" s="57" t="s">
        <v>438</v>
      </c>
      <c r="F217" s="76" t="n">
        <v>1031500710207</v>
      </c>
      <c r="G217" s="76" t="n">
        <v>1511012110</v>
      </c>
      <c r="H217" s="59" t="s">
        <v>35</v>
      </c>
      <c r="I217" s="60"/>
      <c r="J217" s="60" t="n">
        <v>42353</v>
      </c>
      <c r="K217" s="60"/>
      <c r="L217" s="57"/>
      <c r="M217" s="94" t="n">
        <v>3</v>
      </c>
      <c r="N217" s="57" t="s">
        <v>319</v>
      </c>
      <c r="O217" s="57" t="s">
        <v>320</v>
      </c>
      <c r="P217" s="57" t="s">
        <v>37</v>
      </c>
      <c r="Q217" s="43"/>
      <c r="R217" s="59" t="s">
        <v>47</v>
      </c>
      <c r="S217" s="71" t="s">
        <v>48</v>
      </c>
    </row>
    <row r="218" customFormat="false" ht="127.5" hidden="false" customHeight="false" outlineLevel="0" collapsed="false">
      <c r="A218" s="56" t="n">
        <v>176</v>
      </c>
      <c r="B218" s="77" t="s">
        <v>439</v>
      </c>
      <c r="C218" s="57" t="s">
        <v>440</v>
      </c>
      <c r="D218" s="57" t="s">
        <v>440</v>
      </c>
      <c r="E218" s="57" t="s">
        <v>440</v>
      </c>
      <c r="F218" s="76" t="n">
        <v>1031500710230</v>
      </c>
      <c r="G218" s="76" t="n">
        <v>1511012142</v>
      </c>
      <c r="H218" s="59" t="s">
        <v>35</v>
      </c>
      <c r="I218" s="60"/>
      <c r="J218" s="60" t="n">
        <v>42354</v>
      </c>
      <c r="K218" s="60"/>
      <c r="L218" s="57"/>
      <c r="M218" s="94" t="n">
        <v>12</v>
      </c>
      <c r="N218" s="57" t="s">
        <v>319</v>
      </c>
      <c r="O218" s="57" t="s">
        <v>320</v>
      </c>
      <c r="P218" s="57" t="s">
        <v>37</v>
      </c>
      <c r="Q218" s="43"/>
      <c r="R218" s="59" t="s">
        <v>47</v>
      </c>
      <c r="S218" s="71" t="s">
        <v>48</v>
      </c>
    </row>
    <row r="219" customFormat="false" ht="127.5" hidden="false" customHeight="false" outlineLevel="0" collapsed="false">
      <c r="A219" s="56" t="n">
        <v>177</v>
      </c>
      <c r="B219" s="77" t="s">
        <v>441</v>
      </c>
      <c r="C219" s="57" t="s">
        <v>442</v>
      </c>
      <c r="D219" s="57" t="s">
        <v>442</v>
      </c>
      <c r="E219" s="57" t="s">
        <v>442</v>
      </c>
      <c r="F219" s="76" t="n">
        <v>1031500710658</v>
      </c>
      <c r="G219" s="76" t="n">
        <v>1511012304</v>
      </c>
      <c r="H219" s="59" t="s">
        <v>35</v>
      </c>
      <c r="I219" s="60"/>
      <c r="J219" s="60" t="n">
        <v>42354</v>
      </c>
      <c r="K219" s="60"/>
      <c r="L219" s="57"/>
      <c r="M219" s="94" t="n">
        <v>11</v>
      </c>
      <c r="N219" s="57" t="s">
        <v>319</v>
      </c>
      <c r="O219" s="57" t="s">
        <v>320</v>
      </c>
      <c r="P219" s="57" t="s">
        <v>37</v>
      </c>
      <c r="Q219" s="43"/>
      <c r="R219" s="59" t="s">
        <v>47</v>
      </c>
      <c r="S219" s="71" t="s">
        <v>48</v>
      </c>
    </row>
    <row r="220" customFormat="false" ht="127.5" hidden="false" customHeight="false" outlineLevel="0" collapsed="false">
      <c r="A220" s="56" t="n">
        <v>178</v>
      </c>
      <c r="B220" s="77" t="s">
        <v>443</v>
      </c>
      <c r="C220" s="57" t="s">
        <v>444</v>
      </c>
      <c r="D220" s="57" t="s">
        <v>444</v>
      </c>
      <c r="E220" s="57" t="s">
        <v>444</v>
      </c>
      <c r="F220" s="76" t="n">
        <v>1021500946554</v>
      </c>
      <c r="G220" s="76" t="n">
        <v>1511011710</v>
      </c>
      <c r="H220" s="59" t="s">
        <v>35</v>
      </c>
      <c r="I220" s="60"/>
      <c r="J220" s="60" t="n">
        <v>42353</v>
      </c>
      <c r="K220" s="60"/>
      <c r="L220" s="57"/>
      <c r="M220" s="94" t="n">
        <v>12</v>
      </c>
      <c r="N220" s="57" t="s">
        <v>319</v>
      </c>
      <c r="O220" s="57" t="s">
        <v>320</v>
      </c>
      <c r="P220" s="57" t="s">
        <v>37</v>
      </c>
      <c r="Q220" s="43"/>
      <c r="R220" s="59" t="s">
        <v>47</v>
      </c>
      <c r="S220" s="71" t="s">
        <v>48</v>
      </c>
    </row>
    <row r="221" customFormat="false" ht="127.5" hidden="false" customHeight="false" outlineLevel="0" collapsed="false">
      <c r="A221" s="56" t="n">
        <v>179</v>
      </c>
      <c r="B221" s="77" t="s">
        <v>445</v>
      </c>
      <c r="C221" s="57" t="s">
        <v>446</v>
      </c>
      <c r="D221" s="57" t="s">
        <v>446</v>
      </c>
      <c r="E221" s="57" t="s">
        <v>446</v>
      </c>
      <c r="F221" s="76" t="n">
        <v>1021500946565</v>
      </c>
      <c r="G221" s="76" t="n">
        <v>1511011830</v>
      </c>
      <c r="H221" s="59" t="s">
        <v>35</v>
      </c>
      <c r="I221" s="60"/>
      <c r="J221" s="60" t="n">
        <v>42354</v>
      </c>
      <c r="K221" s="60"/>
      <c r="L221" s="57"/>
      <c r="M221" s="94" t="n">
        <v>12</v>
      </c>
      <c r="N221" s="57" t="s">
        <v>319</v>
      </c>
      <c r="O221" s="57" t="s">
        <v>320</v>
      </c>
      <c r="P221" s="57" t="s">
        <v>37</v>
      </c>
      <c r="Q221" s="43"/>
      <c r="R221" s="59" t="s">
        <v>47</v>
      </c>
      <c r="S221" s="71" t="s">
        <v>48</v>
      </c>
    </row>
    <row r="222" customFormat="false" ht="127.5" hidden="false" customHeight="false" outlineLevel="0" collapsed="false">
      <c r="A222" s="56" t="n">
        <v>180</v>
      </c>
      <c r="B222" s="77" t="s">
        <v>447</v>
      </c>
      <c r="C222" s="57" t="s">
        <v>448</v>
      </c>
      <c r="D222" s="57" t="s">
        <v>448</v>
      </c>
      <c r="E222" s="57" t="s">
        <v>448</v>
      </c>
      <c r="F222" s="76" t="n">
        <v>1031500710284</v>
      </c>
      <c r="G222" s="76" t="n">
        <v>1511012199</v>
      </c>
      <c r="H222" s="59" t="s">
        <v>35</v>
      </c>
      <c r="I222" s="60"/>
      <c r="J222" s="60" t="n">
        <v>41988</v>
      </c>
      <c r="K222" s="60"/>
      <c r="L222" s="57"/>
      <c r="M222" s="94" t="n">
        <v>11</v>
      </c>
      <c r="N222" s="57" t="s">
        <v>319</v>
      </c>
      <c r="O222" s="57" t="s">
        <v>320</v>
      </c>
      <c r="P222" s="57" t="s">
        <v>37</v>
      </c>
      <c r="Q222" s="43"/>
      <c r="R222" s="59" t="s">
        <v>47</v>
      </c>
      <c r="S222" s="71" t="s">
        <v>48</v>
      </c>
    </row>
    <row r="223" customFormat="false" ht="127.5" hidden="false" customHeight="false" outlineLevel="0" collapsed="false">
      <c r="A223" s="56" t="n">
        <v>181</v>
      </c>
      <c r="B223" s="77" t="s">
        <v>449</v>
      </c>
      <c r="C223" s="57" t="s">
        <v>450</v>
      </c>
      <c r="D223" s="57" t="s">
        <v>450</v>
      </c>
      <c r="E223" s="57" t="s">
        <v>450</v>
      </c>
      <c r="F223" s="76" t="n">
        <v>1031500710229</v>
      </c>
      <c r="G223" s="76" t="n">
        <v>1511012135</v>
      </c>
      <c r="H223" s="59" t="s">
        <v>35</v>
      </c>
      <c r="I223" s="60"/>
      <c r="J223" s="60" t="n">
        <v>42353</v>
      </c>
      <c r="K223" s="60"/>
      <c r="L223" s="57"/>
      <c r="M223" s="94" t="n">
        <v>11</v>
      </c>
      <c r="N223" s="57" t="s">
        <v>319</v>
      </c>
      <c r="O223" s="57" t="s">
        <v>320</v>
      </c>
      <c r="P223" s="57" t="s">
        <v>37</v>
      </c>
      <c r="Q223" s="43"/>
      <c r="R223" s="59" t="s">
        <v>47</v>
      </c>
      <c r="S223" s="71" t="s">
        <v>48</v>
      </c>
    </row>
    <row r="224" customFormat="false" ht="127.5" hidden="false" customHeight="false" outlineLevel="0" collapsed="false">
      <c r="A224" s="56" t="n">
        <v>182</v>
      </c>
      <c r="B224" s="77" t="s">
        <v>451</v>
      </c>
      <c r="C224" s="57" t="s">
        <v>452</v>
      </c>
      <c r="D224" s="57" t="s">
        <v>452</v>
      </c>
      <c r="E224" s="57" t="s">
        <v>452</v>
      </c>
      <c r="F224" s="76" t="n">
        <v>1031500710427</v>
      </c>
      <c r="G224" s="76" t="n">
        <v>1511012223</v>
      </c>
      <c r="H224" s="59" t="s">
        <v>35</v>
      </c>
      <c r="I224" s="60"/>
      <c r="J224" s="60" t="n">
        <v>42354</v>
      </c>
      <c r="K224" s="60"/>
      <c r="L224" s="57"/>
      <c r="M224" s="94" t="n">
        <v>11</v>
      </c>
      <c r="N224" s="57" t="s">
        <v>319</v>
      </c>
      <c r="O224" s="57" t="s">
        <v>320</v>
      </c>
      <c r="P224" s="57" t="s">
        <v>37</v>
      </c>
      <c r="Q224" s="43"/>
      <c r="R224" s="59" t="s">
        <v>47</v>
      </c>
      <c r="S224" s="71" t="s">
        <v>48</v>
      </c>
    </row>
    <row r="225" customFormat="false" ht="127.5" hidden="false" customHeight="false" outlineLevel="0" collapsed="false">
      <c r="A225" s="56" t="n">
        <v>183</v>
      </c>
      <c r="B225" s="77" t="s">
        <v>453</v>
      </c>
      <c r="C225" s="57" t="s">
        <v>454</v>
      </c>
      <c r="D225" s="57" t="s">
        <v>454</v>
      </c>
      <c r="E225" s="57" t="s">
        <v>454</v>
      </c>
      <c r="F225" s="76" t="n">
        <v>1031500710240</v>
      </c>
      <c r="G225" s="76" t="n">
        <v>1511012150</v>
      </c>
      <c r="H225" s="59" t="s">
        <v>35</v>
      </c>
      <c r="I225" s="60"/>
      <c r="J225" s="60" t="n">
        <v>42354</v>
      </c>
      <c r="K225" s="60"/>
      <c r="L225" s="57"/>
      <c r="M225" s="94" t="n">
        <v>11</v>
      </c>
      <c r="N225" s="57" t="s">
        <v>319</v>
      </c>
      <c r="O225" s="57" t="s">
        <v>320</v>
      </c>
      <c r="P225" s="57" t="s">
        <v>37</v>
      </c>
      <c r="Q225" s="43"/>
      <c r="R225" s="59" t="s">
        <v>47</v>
      </c>
      <c r="S225" s="71" t="s">
        <v>48</v>
      </c>
    </row>
    <row r="226" customFormat="false" ht="127.5" hidden="false" customHeight="false" outlineLevel="0" collapsed="false">
      <c r="A226" s="56" t="n">
        <v>184</v>
      </c>
      <c r="B226" s="77" t="s">
        <v>455</v>
      </c>
      <c r="C226" s="57" t="s">
        <v>456</v>
      </c>
      <c r="D226" s="57" t="s">
        <v>457</v>
      </c>
      <c r="E226" s="57" t="s">
        <v>457</v>
      </c>
      <c r="F226" s="76" t="n">
        <v>1121511000467</v>
      </c>
      <c r="G226" s="76" t="n">
        <v>1511025078</v>
      </c>
      <c r="H226" s="59" t="s">
        <v>35</v>
      </c>
      <c r="I226" s="60"/>
      <c r="J226" s="60" t="n">
        <v>41024</v>
      </c>
      <c r="K226" s="60"/>
      <c r="L226" s="57"/>
      <c r="M226" s="94" t="n">
        <v>4</v>
      </c>
      <c r="N226" s="57" t="s">
        <v>319</v>
      </c>
      <c r="O226" s="57" t="s">
        <v>320</v>
      </c>
      <c r="P226" s="57" t="s">
        <v>37</v>
      </c>
      <c r="Q226" s="43"/>
      <c r="R226" s="59" t="s">
        <v>47</v>
      </c>
      <c r="S226" s="71" t="s">
        <v>48</v>
      </c>
    </row>
    <row r="227" customFormat="false" ht="127.5" hidden="false" customHeight="false" outlineLevel="0" collapsed="false">
      <c r="A227" s="56" t="n">
        <v>185</v>
      </c>
      <c r="B227" s="77" t="s">
        <v>458</v>
      </c>
      <c r="C227" s="57" t="s">
        <v>459</v>
      </c>
      <c r="D227" s="57" t="s">
        <v>459</v>
      </c>
      <c r="E227" s="57" t="s">
        <v>459</v>
      </c>
      <c r="F227" s="76" t="n">
        <v>1021500946587</v>
      </c>
      <c r="G227" s="76" t="n">
        <v>1511011780</v>
      </c>
      <c r="H227" s="59" t="s">
        <v>35</v>
      </c>
      <c r="I227" s="60"/>
      <c r="J227" s="60" t="n">
        <v>42354</v>
      </c>
      <c r="K227" s="60"/>
      <c r="L227" s="57"/>
      <c r="M227" s="94" t="n">
        <v>12</v>
      </c>
      <c r="N227" s="57" t="s">
        <v>319</v>
      </c>
      <c r="O227" s="57" t="s">
        <v>320</v>
      </c>
      <c r="P227" s="57" t="s">
        <v>37</v>
      </c>
      <c r="Q227" s="43"/>
      <c r="R227" s="59" t="s">
        <v>47</v>
      </c>
      <c r="S227" s="71" t="s">
        <v>48</v>
      </c>
    </row>
    <row r="228" customFormat="false" ht="127.5" hidden="false" customHeight="false" outlineLevel="0" collapsed="false">
      <c r="A228" s="56" t="n">
        <v>186</v>
      </c>
      <c r="B228" s="77" t="s">
        <v>460</v>
      </c>
      <c r="C228" s="57" t="s">
        <v>461</v>
      </c>
      <c r="D228" s="57" t="s">
        <v>461</v>
      </c>
      <c r="E228" s="57" t="s">
        <v>461</v>
      </c>
      <c r="F228" s="76" t="n">
        <v>1031500710670</v>
      </c>
      <c r="G228" s="76" t="n">
        <v>1511012336</v>
      </c>
      <c r="H228" s="59" t="s">
        <v>35</v>
      </c>
      <c r="I228" s="60"/>
      <c r="J228" s="60" t="n">
        <v>42353</v>
      </c>
      <c r="K228" s="60"/>
      <c r="L228" s="57"/>
      <c r="M228" s="94" t="n">
        <v>4</v>
      </c>
      <c r="N228" s="57" t="s">
        <v>319</v>
      </c>
      <c r="O228" s="57" t="s">
        <v>320</v>
      </c>
      <c r="P228" s="57" t="s">
        <v>37</v>
      </c>
      <c r="Q228" s="43"/>
      <c r="R228" s="95" t="s">
        <v>47</v>
      </c>
      <c r="S228" s="71" t="s">
        <v>48</v>
      </c>
    </row>
    <row r="229" customFormat="false" ht="127.5" hidden="false" customHeight="false" outlineLevel="0" collapsed="false">
      <c r="A229" s="56" t="n">
        <v>187</v>
      </c>
      <c r="B229" s="77" t="s">
        <v>462</v>
      </c>
      <c r="C229" s="57" t="s">
        <v>463</v>
      </c>
      <c r="D229" s="57" t="s">
        <v>463</v>
      </c>
      <c r="E229" s="57" t="s">
        <v>463</v>
      </c>
      <c r="F229" s="76" t="n">
        <v>1051500200180</v>
      </c>
      <c r="G229" s="76" t="n">
        <v>1511013065</v>
      </c>
      <c r="H229" s="59" t="s">
        <v>35</v>
      </c>
      <c r="I229" s="60"/>
      <c r="J229" s="60" t="n">
        <v>42354</v>
      </c>
      <c r="K229" s="60"/>
      <c r="L229" s="57"/>
      <c r="M229" s="94" t="n">
        <v>5</v>
      </c>
      <c r="N229" s="57" t="s">
        <v>319</v>
      </c>
      <c r="O229" s="57" t="s">
        <v>320</v>
      </c>
      <c r="P229" s="57" t="s">
        <v>37</v>
      </c>
      <c r="Q229" s="43"/>
      <c r="R229" s="59" t="s">
        <v>47</v>
      </c>
      <c r="S229" s="71" t="s">
        <v>48</v>
      </c>
    </row>
    <row r="230" customFormat="false" ht="127.5" hidden="false" customHeight="false" outlineLevel="0" collapsed="false">
      <c r="A230" s="56" t="n">
        <v>188</v>
      </c>
      <c r="B230" s="77" t="s">
        <v>464</v>
      </c>
      <c r="C230" s="57" t="s">
        <v>465</v>
      </c>
      <c r="D230" s="57" t="s">
        <v>465</v>
      </c>
      <c r="E230" s="57" t="s">
        <v>465</v>
      </c>
      <c r="F230" s="76" t="n">
        <v>1021500942638</v>
      </c>
      <c r="G230" s="76" t="n">
        <v>1511011861</v>
      </c>
      <c r="H230" s="59" t="s">
        <v>35</v>
      </c>
      <c r="I230" s="60"/>
      <c r="J230" s="60" t="n">
        <v>42074</v>
      </c>
      <c r="K230" s="60"/>
      <c r="L230" s="57"/>
      <c r="M230" s="94" t="n">
        <v>12</v>
      </c>
      <c r="N230" s="57" t="s">
        <v>319</v>
      </c>
      <c r="O230" s="57" t="s">
        <v>320</v>
      </c>
      <c r="P230" s="57" t="s">
        <v>37</v>
      </c>
      <c r="Q230" s="43"/>
      <c r="R230" s="59" t="s">
        <v>47</v>
      </c>
      <c r="S230" s="71" t="s">
        <v>48</v>
      </c>
    </row>
    <row r="231" customFormat="false" ht="127.5" hidden="false" customHeight="false" outlineLevel="0" collapsed="false">
      <c r="A231" s="56" t="n">
        <v>189</v>
      </c>
      <c r="B231" s="77" t="s">
        <v>466</v>
      </c>
      <c r="C231" s="57" t="s">
        <v>467</v>
      </c>
      <c r="D231" s="57" t="s">
        <v>467</v>
      </c>
      <c r="E231" s="57" t="s">
        <v>467</v>
      </c>
      <c r="F231" s="76" t="n">
        <v>1031500710449</v>
      </c>
      <c r="G231" s="76" t="n">
        <v>1511012255</v>
      </c>
      <c r="H231" s="59" t="s">
        <v>35</v>
      </c>
      <c r="I231" s="60"/>
      <c r="J231" s="60" t="n">
        <v>42353</v>
      </c>
      <c r="K231" s="60"/>
      <c r="L231" s="57"/>
      <c r="M231" s="94" t="n">
        <v>12</v>
      </c>
      <c r="N231" s="57" t="s">
        <v>319</v>
      </c>
      <c r="O231" s="57" t="s">
        <v>320</v>
      </c>
      <c r="P231" s="57" t="s">
        <v>37</v>
      </c>
      <c r="Q231" s="43"/>
      <c r="R231" s="59" t="s">
        <v>47</v>
      </c>
      <c r="S231" s="71" t="s">
        <v>48</v>
      </c>
    </row>
    <row r="232" customFormat="false" ht="127.5" hidden="false" customHeight="false" outlineLevel="0" collapsed="false">
      <c r="A232" s="56" t="n">
        <v>190</v>
      </c>
      <c r="B232" s="77" t="s">
        <v>468</v>
      </c>
      <c r="C232" s="57" t="s">
        <v>469</v>
      </c>
      <c r="D232" s="57" t="s">
        <v>469</v>
      </c>
      <c r="E232" s="57" t="s">
        <v>469</v>
      </c>
      <c r="F232" s="76" t="n">
        <v>1031500710647</v>
      </c>
      <c r="G232" s="76" t="n">
        <v>1511012311</v>
      </c>
      <c r="H232" s="59" t="s">
        <v>35</v>
      </c>
      <c r="I232" s="60"/>
      <c r="J232" s="60" t="n">
        <v>42353</v>
      </c>
      <c r="K232" s="60"/>
      <c r="L232" s="57"/>
      <c r="M232" s="94" t="n">
        <v>4</v>
      </c>
      <c r="N232" s="57" t="s">
        <v>319</v>
      </c>
      <c r="O232" s="57" t="s">
        <v>320</v>
      </c>
      <c r="P232" s="57" t="s">
        <v>37</v>
      </c>
      <c r="Q232" s="43"/>
      <c r="R232" s="59" t="s">
        <v>47</v>
      </c>
      <c r="S232" s="71" t="s">
        <v>48</v>
      </c>
    </row>
    <row r="233" customFormat="false" ht="127.5" hidden="false" customHeight="false" outlineLevel="0" collapsed="false">
      <c r="A233" s="56" t="n">
        <v>191</v>
      </c>
      <c r="B233" s="77" t="s">
        <v>470</v>
      </c>
      <c r="C233" s="57" t="s">
        <v>471</v>
      </c>
      <c r="D233" s="57" t="s">
        <v>471</v>
      </c>
      <c r="E233" s="57" t="s">
        <v>471</v>
      </c>
      <c r="F233" s="76" t="n">
        <v>1031500710581</v>
      </c>
      <c r="G233" s="76" t="n">
        <v>1511012287</v>
      </c>
      <c r="H233" s="59" t="s">
        <v>35</v>
      </c>
      <c r="I233" s="60"/>
      <c r="J233" s="60" t="n">
        <v>42342</v>
      </c>
      <c r="K233" s="60"/>
      <c r="L233" s="57"/>
      <c r="M233" s="94" t="n">
        <v>11</v>
      </c>
      <c r="N233" s="57" t="s">
        <v>319</v>
      </c>
      <c r="O233" s="57" t="s">
        <v>320</v>
      </c>
      <c r="P233" s="57" t="s">
        <v>37</v>
      </c>
      <c r="Q233" s="43"/>
      <c r="R233" s="59" t="s">
        <v>47</v>
      </c>
      <c r="S233" s="71" t="s">
        <v>48</v>
      </c>
    </row>
    <row r="234" customFormat="false" ht="127.5" hidden="false" customHeight="false" outlineLevel="0" collapsed="false">
      <c r="A234" s="56" t="n">
        <v>192</v>
      </c>
      <c r="B234" s="77" t="s">
        <v>472</v>
      </c>
      <c r="C234" s="57" t="s">
        <v>473</v>
      </c>
      <c r="D234" s="57" t="s">
        <v>473</v>
      </c>
      <c r="E234" s="57" t="s">
        <v>473</v>
      </c>
      <c r="F234" s="76" t="n">
        <v>1031500710218</v>
      </c>
      <c r="G234" s="76" t="n">
        <v>1511012128</v>
      </c>
      <c r="H234" s="59" t="s">
        <v>35</v>
      </c>
      <c r="I234" s="60"/>
      <c r="J234" s="60" t="n">
        <v>42354</v>
      </c>
      <c r="K234" s="60"/>
      <c r="L234" s="57"/>
      <c r="M234" s="94" t="n">
        <v>12</v>
      </c>
      <c r="N234" s="57" t="s">
        <v>319</v>
      </c>
      <c r="O234" s="57" t="s">
        <v>320</v>
      </c>
      <c r="P234" s="57" t="s">
        <v>37</v>
      </c>
      <c r="Q234" s="43"/>
      <c r="R234" s="59" t="s">
        <v>47</v>
      </c>
      <c r="S234" s="71" t="s">
        <v>48</v>
      </c>
    </row>
    <row r="235" customFormat="false" ht="127.5" hidden="false" customHeight="false" outlineLevel="0" collapsed="false">
      <c r="A235" s="56" t="n">
        <v>193</v>
      </c>
      <c r="B235" s="77" t="s">
        <v>474</v>
      </c>
      <c r="C235" s="57" t="s">
        <v>417</v>
      </c>
      <c r="D235" s="57" t="s">
        <v>417</v>
      </c>
      <c r="E235" s="57" t="s">
        <v>417</v>
      </c>
      <c r="F235" s="76" t="n">
        <v>1031500710669</v>
      </c>
      <c r="G235" s="76" t="n">
        <v>1511012329</v>
      </c>
      <c r="H235" s="59" t="s">
        <v>35</v>
      </c>
      <c r="I235" s="60"/>
      <c r="J235" s="60" t="n">
        <v>40430</v>
      </c>
      <c r="K235" s="60"/>
      <c r="L235" s="57"/>
      <c r="M235" s="94" t="n">
        <v>12</v>
      </c>
      <c r="N235" s="57" t="s">
        <v>319</v>
      </c>
      <c r="O235" s="57" t="s">
        <v>320</v>
      </c>
      <c r="P235" s="57" t="s">
        <v>37</v>
      </c>
      <c r="Q235" s="43"/>
      <c r="R235" s="59" t="s">
        <v>47</v>
      </c>
      <c r="S235" s="71" t="s">
        <v>48</v>
      </c>
    </row>
    <row r="236" customFormat="false" ht="127.5" hidden="false" customHeight="false" outlineLevel="0" collapsed="false">
      <c r="A236" s="56" t="n">
        <v>194</v>
      </c>
      <c r="B236" s="77" t="s">
        <v>475</v>
      </c>
      <c r="C236" s="57" t="s">
        <v>476</v>
      </c>
      <c r="D236" s="57" t="s">
        <v>476</v>
      </c>
      <c r="E236" s="57" t="s">
        <v>476</v>
      </c>
      <c r="F236" s="76" t="n">
        <v>1021500944926</v>
      </c>
      <c r="G236" s="76" t="n">
        <v>1511007907</v>
      </c>
      <c r="H236" s="59" t="s">
        <v>35</v>
      </c>
      <c r="I236" s="60"/>
      <c r="J236" s="60" t="n">
        <v>41414</v>
      </c>
      <c r="K236" s="60"/>
      <c r="L236" s="57"/>
      <c r="M236" s="94" t="n">
        <v>10</v>
      </c>
      <c r="N236" s="57" t="n">
        <v>20</v>
      </c>
      <c r="O236" s="57" t="n">
        <v>0</v>
      </c>
      <c r="P236" s="57" t="s">
        <v>37</v>
      </c>
      <c r="Q236" s="43"/>
      <c r="R236" s="59" t="s">
        <v>47</v>
      </c>
      <c r="S236" s="71" t="s">
        <v>48</v>
      </c>
    </row>
    <row r="237" customFormat="false" ht="127.5" hidden="false" customHeight="false" outlineLevel="0" collapsed="false">
      <c r="A237" s="56" t="n">
        <v>195</v>
      </c>
      <c r="B237" s="77" t="s">
        <v>477</v>
      </c>
      <c r="C237" s="57" t="s">
        <v>478</v>
      </c>
      <c r="D237" s="57" t="s">
        <v>479</v>
      </c>
      <c r="E237" s="57" t="s">
        <v>478</v>
      </c>
      <c r="F237" s="76" t="n">
        <v>1027700132195</v>
      </c>
      <c r="G237" s="76" t="n">
        <v>7707083893</v>
      </c>
      <c r="H237" s="59" t="s">
        <v>35</v>
      </c>
      <c r="I237" s="60"/>
      <c r="J237" s="60" t="n">
        <v>40010</v>
      </c>
      <c r="K237" s="60"/>
      <c r="L237" s="57"/>
      <c r="M237" s="94" t="n">
        <v>3</v>
      </c>
      <c r="N237" s="57" t="n">
        <v>10</v>
      </c>
      <c r="O237" s="57" t="n">
        <v>50</v>
      </c>
      <c r="P237" s="57" t="s">
        <v>37</v>
      </c>
      <c r="Q237" s="43"/>
      <c r="R237" s="59" t="s">
        <v>47</v>
      </c>
      <c r="S237" s="84" t="s">
        <v>258</v>
      </c>
    </row>
    <row r="238" customFormat="false" ht="127.5" hidden="false" customHeight="false" outlineLevel="0" collapsed="false">
      <c r="A238" s="56" t="n">
        <v>196</v>
      </c>
      <c r="B238" s="77" t="s">
        <v>480</v>
      </c>
      <c r="C238" s="57" t="s">
        <v>481</v>
      </c>
      <c r="D238" s="57" t="s">
        <v>481</v>
      </c>
      <c r="E238" s="57" t="s">
        <v>481</v>
      </c>
      <c r="F238" s="76" t="s">
        <v>482</v>
      </c>
      <c r="G238" s="76" t="n">
        <v>1506006672</v>
      </c>
      <c r="H238" s="59" t="s">
        <v>35</v>
      </c>
      <c r="I238" s="88"/>
      <c r="J238" s="88" t="n">
        <v>42271</v>
      </c>
      <c r="K238" s="88"/>
      <c r="L238" s="72"/>
      <c r="M238" s="96" t="n">
        <v>4</v>
      </c>
      <c r="N238" s="96" t="n">
        <v>20</v>
      </c>
      <c r="O238" s="72" t="s">
        <v>320</v>
      </c>
      <c r="P238" s="57" t="s">
        <v>37</v>
      </c>
      <c r="Q238" s="43"/>
      <c r="R238" s="59" t="s">
        <v>47</v>
      </c>
      <c r="S238" s="71" t="s">
        <v>48</v>
      </c>
    </row>
    <row r="239" customFormat="false" ht="127.5" hidden="false" customHeight="false" outlineLevel="0" collapsed="false">
      <c r="A239" s="56" t="n">
        <v>197</v>
      </c>
      <c r="B239" s="77" t="s">
        <v>483</v>
      </c>
      <c r="C239" s="57" t="s">
        <v>484</v>
      </c>
      <c r="D239" s="57" t="s">
        <v>484</v>
      </c>
      <c r="E239" s="57" t="s">
        <v>484</v>
      </c>
      <c r="F239" s="76" t="s">
        <v>485</v>
      </c>
      <c r="G239" s="76" t="n">
        <v>1506006626</v>
      </c>
      <c r="H239" s="59" t="s">
        <v>35</v>
      </c>
      <c r="I239" s="88"/>
      <c r="J239" s="88" t="n">
        <v>42271</v>
      </c>
      <c r="K239" s="88"/>
      <c r="L239" s="72"/>
      <c r="M239" s="96" t="n">
        <v>4</v>
      </c>
      <c r="N239" s="72" t="s">
        <v>319</v>
      </c>
      <c r="O239" s="72" t="s">
        <v>320</v>
      </c>
      <c r="P239" s="57" t="s">
        <v>37</v>
      </c>
      <c r="Q239" s="43"/>
      <c r="R239" s="59" t="s">
        <v>47</v>
      </c>
      <c r="S239" s="71" t="s">
        <v>48</v>
      </c>
    </row>
    <row r="240" customFormat="false" ht="127.5" hidden="false" customHeight="false" outlineLevel="0" collapsed="false">
      <c r="A240" s="56" t="n">
        <v>198</v>
      </c>
      <c r="B240" s="77" t="s">
        <v>486</v>
      </c>
      <c r="C240" s="57" t="s">
        <v>487</v>
      </c>
      <c r="D240" s="57" t="s">
        <v>487</v>
      </c>
      <c r="E240" s="57" t="s">
        <v>487</v>
      </c>
      <c r="F240" s="76" t="s">
        <v>488</v>
      </c>
      <c r="G240" s="76" t="n">
        <v>1506006714</v>
      </c>
      <c r="H240" s="59" t="s">
        <v>35</v>
      </c>
      <c r="I240" s="88"/>
      <c r="J240" s="88" t="n">
        <v>42221</v>
      </c>
      <c r="K240" s="88"/>
      <c r="L240" s="72"/>
      <c r="M240" s="96" t="n">
        <v>9</v>
      </c>
      <c r="N240" s="72" t="s">
        <v>319</v>
      </c>
      <c r="O240" s="72" t="s">
        <v>320</v>
      </c>
      <c r="P240" s="57" t="s">
        <v>37</v>
      </c>
      <c r="Q240" s="43"/>
      <c r="R240" s="59" t="s">
        <v>47</v>
      </c>
      <c r="S240" s="71" t="s">
        <v>48</v>
      </c>
    </row>
    <row r="241" customFormat="false" ht="127.5" hidden="false" customHeight="false" outlineLevel="0" collapsed="false">
      <c r="A241" s="56" t="n">
        <v>199</v>
      </c>
      <c r="B241" s="77" t="s">
        <v>489</v>
      </c>
      <c r="C241" s="57" t="s">
        <v>490</v>
      </c>
      <c r="D241" s="57" t="s">
        <v>490</v>
      </c>
      <c r="E241" s="57" t="s">
        <v>490</v>
      </c>
      <c r="F241" s="76" t="s">
        <v>491</v>
      </c>
      <c r="G241" s="76" t="n">
        <v>1506006721</v>
      </c>
      <c r="H241" s="59" t="s">
        <v>35</v>
      </c>
      <c r="I241" s="88"/>
      <c r="J241" s="88" t="n">
        <v>42221</v>
      </c>
      <c r="K241" s="88"/>
      <c r="L241" s="72"/>
      <c r="M241" s="96" t="n">
        <v>9</v>
      </c>
      <c r="N241" s="72" t="s">
        <v>319</v>
      </c>
      <c r="O241" s="72" t="s">
        <v>320</v>
      </c>
      <c r="P241" s="57" t="s">
        <v>37</v>
      </c>
      <c r="Q241" s="43"/>
      <c r="R241" s="59" t="s">
        <v>47</v>
      </c>
      <c r="S241" s="71" t="s">
        <v>48</v>
      </c>
    </row>
    <row r="242" customFormat="false" ht="127.5" hidden="false" customHeight="false" outlineLevel="0" collapsed="false">
      <c r="A242" s="56" t="n">
        <v>200</v>
      </c>
      <c r="B242" s="77" t="s">
        <v>492</v>
      </c>
      <c r="C242" s="57" t="s">
        <v>493</v>
      </c>
      <c r="D242" s="57" t="s">
        <v>493</v>
      </c>
      <c r="E242" s="57" t="s">
        <v>493</v>
      </c>
      <c r="F242" s="76" t="s">
        <v>494</v>
      </c>
      <c r="G242" s="76" t="n">
        <v>1506006739</v>
      </c>
      <c r="H242" s="59" t="s">
        <v>35</v>
      </c>
      <c r="I242" s="88"/>
      <c r="J242" s="88" t="n">
        <v>41752</v>
      </c>
      <c r="K242" s="88"/>
      <c r="L242" s="72"/>
      <c r="M242" s="96" t="n">
        <v>4</v>
      </c>
      <c r="N242" s="72" t="s">
        <v>319</v>
      </c>
      <c r="O242" s="72" t="s">
        <v>320</v>
      </c>
      <c r="P242" s="57" t="s">
        <v>37</v>
      </c>
      <c r="Q242" s="43"/>
      <c r="R242" s="59" t="s">
        <v>47</v>
      </c>
      <c r="S242" s="71" t="s">
        <v>48</v>
      </c>
    </row>
    <row r="243" customFormat="false" ht="127.5" hidden="false" customHeight="false" outlineLevel="0" collapsed="false">
      <c r="A243" s="56" t="n">
        <v>201</v>
      </c>
      <c r="B243" s="77" t="s">
        <v>495</v>
      </c>
      <c r="C243" s="57" t="s">
        <v>496</v>
      </c>
      <c r="D243" s="57" t="s">
        <v>496</v>
      </c>
      <c r="E243" s="57" t="s">
        <v>496</v>
      </c>
      <c r="F243" s="76" t="s">
        <v>497</v>
      </c>
      <c r="G243" s="76" t="n">
        <v>1506006746</v>
      </c>
      <c r="H243" s="59" t="s">
        <v>35</v>
      </c>
      <c r="I243" s="88"/>
      <c r="J243" s="88" t="n">
        <v>42222</v>
      </c>
      <c r="K243" s="88"/>
      <c r="L243" s="72"/>
      <c r="M243" s="96" t="n">
        <v>9</v>
      </c>
      <c r="N243" s="72" t="s">
        <v>319</v>
      </c>
      <c r="O243" s="72" t="s">
        <v>320</v>
      </c>
      <c r="P243" s="57" t="s">
        <v>37</v>
      </c>
      <c r="Q243" s="43"/>
      <c r="R243" s="59" t="s">
        <v>47</v>
      </c>
      <c r="S243" s="71" t="s">
        <v>48</v>
      </c>
    </row>
    <row r="244" customFormat="false" ht="127.5" hidden="false" customHeight="false" outlineLevel="0" collapsed="false">
      <c r="A244" s="56" t="n">
        <v>202</v>
      </c>
      <c r="B244" s="77" t="s">
        <v>498</v>
      </c>
      <c r="C244" s="57" t="s">
        <v>499</v>
      </c>
      <c r="D244" s="57" t="s">
        <v>499</v>
      </c>
      <c r="E244" s="57" t="s">
        <v>499</v>
      </c>
      <c r="F244" s="76" t="s">
        <v>500</v>
      </c>
      <c r="G244" s="76" t="n">
        <v>1506006753</v>
      </c>
      <c r="H244" s="59" t="s">
        <v>35</v>
      </c>
      <c r="I244" s="88"/>
      <c r="J244" s="88" t="n">
        <v>41752</v>
      </c>
      <c r="K244" s="88"/>
      <c r="L244" s="72"/>
      <c r="M244" s="96" t="n">
        <v>4</v>
      </c>
      <c r="N244" s="72" t="s">
        <v>319</v>
      </c>
      <c r="O244" s="72" t="s">
        <v>320</v>
      </c>
      <c r="P244" s="57" t="s">
        <v>37</v>
      </c>
      <c r="Q244" s="43"/>
      <c r="R244" s="59" t="s">
        <v>47</v>
      </c>
      <c r="S244" s="71" t="s">
        <v>48</v>
      </c>
    </row>
    <row r="245" customFormat="false" ht="127.5" hidden="false" customHeight="false" outlineLevel="0" collapsed="false">
      <c r="A245" s="56" t="n">
        <v>203</v>
      </c>
      <c r="B245" s="77" t="s">
        <v>501</v>
      </c>
      <c r="C245" s="57" t="s">
        <v>502</v>
      </c>
      <c r="D245" s="57" t="s">
        <v>503</v>
      </c>
      <c r="E245" s="57" t="s">
        <v>504</v>
      </c>
      <c r="F245" s="76" t="s">
        <v>505</v>
      </c>
      <c r="G245" s="76" t="n">
        <v>1506006834</v>
      </c>
      <c r="H245" s="59" t="s">
        <v>35</v>
      </c>
      <c r="I245" s="88"/>
      <c r="J245" s="88" t="n">
        <v>42222</v>
      </c>
      <c r="K245" s="88"/>
      <c r="L245" s="72"/>
      <c r="M245" s="96" t="n">
        <v>9</v>
      </c>
      <c r="N245" s="72" t="s">
        <v>319</v>
      </c>
      <c r="O245" s="72" t="s">
        <v>320</v>
      </c>
      <c r="P245" s="57" t="s">
        <v>37</v>
      </c>
      <c r="Q245" s="43"/>
      <c r="R245" s="59" t="s">
        <v>47</v>
      </c>
      <c r="S245" s="71" t="s">
        <v>48</v>
      </c>
    </row>
    <row r="246" customFormat="false" ht="127.5" hidden="false" customHeight="false" outlineLevel="0" collapsed="false">
      <c r="A246" s="56" t="n">
        <v>204</v>
      </c>
      <c r="B246" s="77" t="s">
        <v>506</v>
      </c>
      <c r="C246" s="57" t="s">
        <v>507</v>
      </c>
      <c r="D246" s="57" t="s">
        <v>508</v>
      </c>
      <c r="E246" s="57" t="s">
        <v>508</v>
      </c>
      <c r="F246" s="76" t="s">
        <v>509</v>
      </c>
      <c r="G246" s="76" t="n">
        <v>1506006760</v>
      </c>
      <c r="H246" s="59" t="s">
        <v>35</v>
      </c>
      <c r="I246" s="88"/>
      <c r="J246" s="88" t="s">
        <v>510</v>
      </c>
      <c r="K246" s="88"/>
      <c r="L246" s="72"/>
      <c r="M246" s="96" t="n">
        <v>9</v>
      </c>
      <c r="N246" s="72" t="s">
        <v>319</v>
      </c>
      <c r="O246" s="72" t="s">
        <v>320</v>
      </c>
      <c r="P246" s="57" t="s">
        <v>37</v>
      </c>
      <c r="Q246" s="43"/>
      <c r="R246" s="59" t="s">
        <v>47</v>
      </c>
      <c r="S246" s="71" t="s">
        <v>48</v>
      </c>
    </row>
    <row r="247" customFormat="false" ht="127.5" hidden="false" customHeight="false" outlineLevel="0" collapsed="false">
      <c r="A247" s="56" t="n">
        <v>205</v>
      </c>
      <c r="B247" s="77" t="s">
        <v>511</v>
      </c>
      <c r="C247" s="57" t="s">
        <v>512</v>
      </c>
      <c r="D247" s="57" t="s">
        <v>512</v>
      </c>
      <c r="E247" s="57" t="s">
        <v>513</v>
      </c>
      <c r="F247" s="76" t="s">
        <v>514</v>
      </c>
      <c r="G247" s="76" t="n">
        <v>1506006778</v>
      </c>
      <c r="H247" s="59" t="s">
        <v>35</v>
      </c>
      <c r="I247" s="88"/>
      <c r="J247" s="88" t="n">
        <v>42192</v>
      </c>
      <c r="K247" s="88"/>
      <c r="L247" s="72"/>
      <c r="M247" s="96" t="n">
        <v>9</v>
      </c>
      <c r="N247" s="72" t="s">
        <v>319</v>
      </c>
      <c r="O247" s="72" t="s">
        <v>320</v>
      </c>
      <c r="P247" s="57" t="s">
        <v>37</v>
      </c>
      <c r="Q247" s="43"/>
      <c r="R247" s="59" t="s">
        <v>47</v>
      </c>
      <c r="S247" s="71" t="s">
        <v>48</v>
      </c>
    </row>
    <row r="248" customFormat="false" ht="127.5" hidden="false" customHeight="false" outlineLevel="0" collapsed="false">
      <c r="A248" s="56" t="n">
        <v>206</v>
      </c>
      <c r="B248" s="77" t="s">
        <v>515</v>
      </c>
      <c r="C248" s="57" t="s">
        <v>516</v>
      </c>
      <c r="D248" s="57" t="s">
        <v>516</v>
      </c>
      <c r="E248" s="57" t="s">
        <v>517</v>
      </c>
      <c r="F248" s="76" t="s">
        <v>518</v>
      </c>
      <c r="G248" s="76" t="n">
        <v>1506006785</v>
      </c>
      <c r="H248" s="59" t="s">
        <v>35</v>
      </c>
      <c r="I248" s="88"/>
      <c r="J248" s="88" t="n">
        <v>42192</v>
      </c>
      <c r="K248" s="88"/>
      <c r="L248" s="72"/>
      <c r="M248" s="96" t="n">
        <v>9</v>
      </c>
      <c r="N248" s="72" t="s">
        <v>319</v>
      </c>
      <c r="O248" s="72" t="s">
        <v>320</v>
      </c>
      <c r="P248" s="57" t="s">
        <v>37</v>
      </c>
      <c r="Q248" s="43"/>
      <c r="R248" s="59" t="s">
        <v>47</v>
      </c>
      <c r="S248" s="71" t="s">
        <v>48</v>
      </c>
    </row>
    <row r="249" customFormat="false" ht="127.5" hidden="false" customHeight="false" outlineLevel="0" collapsed="false">
      <c r="A249" s="56" t="n">
        <v>207</v>
      </c>
      <c r="B249" s="77" t="s">
        <v>519</v>
      </c>
      <c r="C249" s="57" t="s">
        <v>520</v>
      </c>
      <c r="D249" s="57" t="s">
        <v>520</v>
      </c>
      <c r="E249" s="57" t="s">
        <v>521</v>
      </c>
      <c r="F249" s="76" t="s">
        <v>522</v>
      </c>
      <c r="G249" s="76" t="n">
        <v>1506006841</v>
      </c>
      <c r="H249" s="59" t="s">
        <v>35</v>
      </c>
      <c r="I249" s="88"/>
      <c r="J249" s="88" t="n">
        <v>42222</v>
      </c>
      <c r="K249" s="88"/>
      <c r="L249" s="72"/>
      <c r="M249" s="96" t="n">
        <v>9</v>
      </c>
      <c r="N249" s="72" t="s">
        <v>319</v>
      </c>
      <c r="O249" s="72" t="s">
        <v>320</v>
      </c>
      <c r="P249" s="57" t="s">
        <v>37</v>
      </c>
      <c r="Q249" s="43"/>
      <c r="R249" s="59" t="s">
        <v>47</v>
      </c>
      <c r="S249" s="71" t="s">
        <v>48</v>
      </c>
    </row>
    <row r="250" customFormat="false" ht="127.5" hidden="false" customHeight="false" outlineLevel="0" collapsed="false">
      <c r="A250" s="56" t="n">
        <v>208</v>
      </c>
      <c r="B250" s="77" t="s">
        <v>523</v>
      </c>
      <c r="C250" s="57" t="s">
        <v>524</v>
      </c>
      <c r="D250" s="57" t="s">
        <v>525</v>
      </c>
      <c r="E250" s="57" t="s">
        <v>525</v>
      </c>
      <c r="F250" s="76" t="s">
        <v>526</v>
      </c>
      <c r="G250" s="76" t="n">
        <v>1514001519</v>
      </c>
      <c r="H250" s="59" t="s">
        <v>35</v>
      </c>
      <c r="I250" s="88"/>
      <c r="J250" s="88" t="n">
        <v>41827</v>
      </c>
      <c r="K250" s="88"/>
      <c r="L250" s="72"/>
      <c r="M250" s="96" t="n">
        <v>9</v>
      </c>
      <c r="N250" s="72" t="s">
        <v>319</v>
      </c>
      <c r="O250" s="72" t="s">
        <v>320</v>
      </c>
      <c r="P250" s="57" t="s">
        <v>37</v>
      </c>
      <c r="Q250" s="43"/>
      <c r="R250" s="59" t="s">
        <v>47</v>
      </c>
      <c r="S250" s="71" t="s">
        <v>48</v>
      </c>
    </row>
    <row r="251" customFormat="false" ht="127.5" hidden="false" customHeight="false" outlineLevel="0" collapsed="false">
      <c r="A251" s="56" t="n">
        <v>209</v>
      </c>
      <c r="B251" s="77" t="s">
        <v>527</v>
      </c>
      <c r="C251" s="57" t="s">
        <v>528</v>
      </c>
      <c r="D251" s="57" t="s">
        <v>528</v>
      </c>
      <c r="E251" s="57" t="s">
        <v>529</v>
      </c>
      <c r="F251" s="76" t="s">
        <v>530</v>
      </c>
      <c r="G251" s="76" t="n">
        <v>1506006866</v>
      </c>
      <c r="H251" s="59" t="s">
        <v>35</v>
      </c>
      <c r="I251" s="88"/>
      <c r="J251" s="88" t="n">
        <v>42192</v>
      </c>
      <c r="K251" s="88"/>
      <c r="L251" s="72"/>
      <c r="M251" s="96" t="n">
        <v>9</v>
      </c>
      <c r="N251" s="72" t="s">
        <v>319</v>
      </c>
      <c r="O251" s="72" t="s">
        <v>320</v>
      </c>
      <c r="P251" s="57" t="s">
        <v>37</v>
      </c>
      <c r="Q251" s="43"/>
      <c r="R251" s="59" t="s">
        <v>47</v>
      </c>
      <c r="S251" s="71" t="s">
        <v>48</v>
      </c>
    </row>
    <row r="252" customFormat="false" ht="127.5" hidden="false" customHeight="false" outlineLevel="0" collapsed="false">
      <c r="A252" s="56" t="n">
        <v>210</v>
      </c>
      <c r="B252" s="77" t="s">
        <v>531</v>
      </c>
      <c r="C252" s="57" t="s">
        <v>532</v>
      </c>
      <c r="D252" s="57" t="s">
        <v>532</v>
      </c>
      <c r="E252" s="57" t="s">
        <v>533</v>
      </c>
      <c r="F252" s="76" t="s">
        <v>534</v>
      </c>
      <c r="G252" s="76" t="n">
        <v>1506006802</v>
      </c>
      <c r="H252" s="59" t="s">
        <v>35</v>
      </c>
      <c r="I252" s="88"/>
      <c r="J252" s="88" t="n">
        <v>42222</v>
      </c>
      <c r="K252" s="88"/>
      <c r="L252" s="72"/>
      <c r="M252" s="96" t="n">
        <v>9</v>
      </c>
      <c r="N252" s="72" t="s">
        <v>319</v>
      </c>
      <c r="O252" s="72" t="s">
        <v>320</v>
      </c>
      <c r="P252" s="57" t="s">
        <v>37</v>
      </c>
      <c r="Q252" s="43"/>
      <c r="R252" s="59" t="s">
        <v>47</v>
      </c>
      <c r="S252" s="71" t="s">
        <v>48</v>
      </c>
    </row>
    <row r="253" customFormat="false" ht="127.5" hidden="false" customHeight="false" outlineLevel="0" collapsed="false">
      <c r="A253" s="56" t="n">
        <v>211</v>
      </c>
      <c r="B253" s="77" t="s">
        <v>535</v>
      </c>
      <c r="C253" s="57" t="s">
        <v>536</v>
      </c>
      <c r="D253" s="57" t="s">
        <v>536</v>
      </c>
      <c r="E253" s="57" t="s">
        <v>537</v>
      </c>
      <c r="F253" s="76" t="s">
        <v>538</v>
      </c>
      <c r="G253" s="76" t="n">
        <v>1506006792</v>
      </c>
      <c r="H253" s="59" t="s">
        <v>35</v>
      </c>
      <c r="I253" s="88"/>
      <c r="J253" s="88" t="n">
        <v>42193</v>
      </c>
      <c r="K253" s="88"/>
      <c r="L253" s="72"/>
      <c r="M253" s="96" t="n">
        <v>9</v>
      </c>
      <c r="N253" s="72" t="s">
        <v>319</v>
      </c>
      <c r="O253" s="72" t="s">
        <v>320</v>
      </c>
      <c r="P253" s="57" t="s">
        <v>37</v>
      </c>
      <c r="Q253" s="43"/>
      <c r="R253" s="59" t="s">
        <v>47</v>
      </c>
      <c r="S253" s="71" t="s">
        <v>48</v>
      </c>
    </row>
    <row r="254" customFormat="false" ht="127.5" hidden="false" customHeight="false" outlineLevel="0" collapsed="false">
      <c r="A254" s="56" t="n">
        <v>212</v>
      </c>
      <c r="B254" s="77" t="s">
        <v>539</v>
      </c>
      <c r="C254" s="57" t="s">
        <v>540</v>
      </c>
      <c r="D254" s="57" t="s">
        <v>540</v>
      </c>
      <c r="E254" s="57" t="s">
        <v>540</v>
      </c>
      <c r="F254" s="76" t="s">
        <v>541</v>
      </c>
      <c r="G254" s="76" t="n">
        <v>1506006859</v>
      </c>
      <c r="H254" s="59" t="s">
        <v>35</v>
      </c>
      <c r="I254" s="88"/>
      <c r="J254" s="88" t="n">
        <v>42193</v>
      </c>
      <c r="K254" s="88"/>
      <c r="L254" s="72"/>
      <c r="M254" s="96" t="n">
        <v>4</v>
      </c>
      <c r="N254" s="72" t="s">
        <v>319</v>
      </c>
      <c r="O254" s="72" t="s">
        <v>320</v>
      </c>
      <c r="P254" s="57" t="s">
        <v>37</v>
      </c>
      <c r="Q254" s="43"/>
      <c r="R254" s="59" t="s">
        <v>47</v>
      </c>
      <c r="S254" s="71" t="s">
        <v>48</v>
      </c>
    </row>
    <row r="255" customFormat="false" ht="127.5" hidden="false" customHeight="false" outlineLevel="0" collapsed="false">
      <c r="A255" s="56" t="n">
        <v>213</v>
      </c>
      <c r="B255" s="77" t="s">
        <v>542</v>
      </c>
      <c r="C255" s="57" t="s">
        <v>543</v>
      </c>
      <c r="D255" s="57" t="s">
        <v>543</v>
      </c>
      <c r="E255" s="57" t="s">
        <v>544</v>
      </c>
      <c r="F255" s="76" t="s">
        <v>545</v>
      </c>
      <c r="G255" s="76" t="n">
        <v>1514010520</v>
      </c>
      <c r="H255" s="59" t="s">
        <v>35</v>
      </c>
      <c r="I255" s="88"/>
      <c r="J255" s="88" t="n">
        <v>42193</v>
      </c>
      <c r="K255" s="88"/>
      <c r="L255" s="72"/>
      <c r="M255" s="96" t="n">
        <v>9</v>
      </c>
      <c r="N255" s="72" t="s">
        <v>319</v>
      </c>
      <c r="O255" s="72" t="s">
        <v>320</v>
      </c>
      <c r="P255" s="57" t="s">
        <v>37</v>
      </c>
      <c r="Q255" s="43"/>
      <c r="R255" s="59" t="s">
        <v>47</v>
      </c>
      <c r="S255" s="71" t="s">
        <v>48</v>
      </c>
    </row>
    <row r="256" customFormat="false" ht="127.5" hidden="false" customHeight="false" outlineLevel="0" collapsed="false">
      <c r="A256" s="56" t="n">
        <v>214</v>
      </c>
      <c r="B256" s="77" t="s">
        <v>546</v>
      </c>
      <c r="C256" s="57" t="s">
        <v>547</v>
      </c>
      <c r="D256" s="57" t="s">
        <v>547</v>
      </c>
      <c r="E256" s="57" t="s">
        <v>548</v>
      </c>
      <c r="F256" s="76" t="s">
        <v>549</v>
      </c>
      <c r="G256" s="76" t="n">
        <v>1506006707</v>
      </c>
      <c r="H256" s="59" t="s">
        <v>35</v>
      </c>
      <c r="I256" s="88"/>
      <c r="J256" s="88" t="n">
        <v>42193</v>
      </c>
      <c r="K256" s="88"/>
      <c r="L256" s="72"/>
      <c r="M256" s="96" t="n">
        <v>9</v>
      </c>
      <c r="N256" s="72" t="s">
        <v>319</v>
      </c>
      <c r="O256" s="72" t="s">
        <v>320</v>
      </c>
      <c r="P256" s="57" t="s">
        <v>37</v>
      </c>
      <c r="Q256" s="43"/>
      <c r="R256" s="59" t="s">
        <v>47</v>
      </c>
      <c r="S256" s="71" t="s">
        <v>48</v>
      </c>
    </row>
    <row r="257" customFormat="false" ht="127.5" hidden="false" customHeight="false" outlineLevel="0" collapsed="false">
      <c r="A257" s="56" t="n">
        <v>215</v>
      </c>
      <c r="B257" s="77" t="s">
        <v>550</v>
      </c>
      <c r="C257" s="57" t="s">
        <v>551</v>
      </c>
      <c r="D257" s="57" t="s">
        <v>551</v>
      </c>
      <c r="E257" s="57" t="s">
        <v>551</v>
      </c>
      <c r="F257" s="76" t="s">
        <v>552</v>
      </c>
      <c r="G257" s="76" t="n">
        <v>1506006697</v>
      </c>
      <c r="H257" s="59" t="s">
        <v>35</v>
      </c>
      <c r="I257" s="88"/>
      <c r="J257" s="88" t="n">
        <v>42193</v>
      </c>
      <c r="K257" s="88"/>
      <c r="L257" s="72"/>
      <c r="M257" s="96" t="n">
        <v>8</v>
      </c>
      <c r="N257" s="72" t="s">
        <v>319</v>
      </c>
      <c r="O257" s="72" t="s">
        <v>320</v>
      </c>
      <c r="P257" s="57" t="s">
        <v>37</v>
      </c>
      <c r="Q257" s="43"/>
      <c r="R257" s="59" t="s">
        <v>47</v>
      </c>
      <c r="S257" s="71" t="s">
        <v>48</v>
      </c>
    </row>
    <row r="258" customFormat="false" ht="127.5" hidden="false" customHeight="false" outlineLevel="0" collapsed="false">
      <c r="A258" s="56" t="n">
        <v>216</v>
      </c>
      <c r="B258" s="77" t="s">
        <v>553</v>
      </c>
      <c r="C258" s="57" t="s">
        <v>554</v>
      </c>
      <c r="D258" s="57" t="s">
        <v>554</v>
      </c>
      <c r="E258" s="57" t="s">
        <v>554</v>
      </c>
      <c r="F258" s="76" t="s">
        <v>555</v>
      </c>
      <c r="G258" s="76" t="n">
        <v>1506003223</v>
      </c>
      <c r="H258" s="59" t="s">
        <v>35</v>
      </c>
      <c r="I258" s="88"/>
      <c r="J258" s="88" t="n">
        <v>40039</v>
      </c>
      <c r="K258" s="88"/>
      <c r="L258" s="72"/>
      <c r="M258" s="96" t="n">
        <v>2</v>
      </c>
      <c r="N258" s="72" t="s">
        <v>319</v>
      </c>
      <c r="O258" s="72" t="s">
        <v>320</v>
      </c>
      <c r="P258" s="57" t="s">
        <v>37</v>
      </c>
      <c r="Q258" s="43"/>
      <c r="R258" s="59" t="s">
        <v>47</v>
      </c>
      <c r="S258" s="79" t="s">
        <v>227</v>
      </c>
    </row>
    <row r="259" customFormat="false" ht="127.5" hidden="false" customHeight="false" outlineLevel="0" collapsed="false">
      <c r="A259" s="56" t="n">
        <v>217</v>
      </c>
      <c r="B259" s="77" t="s">
        <v>556</v>
      </c>
      <c r="C259" s="57" t="s">
        <v>557</v>
      </c>
      <c r="D259" s="57" t="s">
        <v>557</v>
      </c>
      <c r="E259" s="57" t="s">
        <v>557</v>
      </c>
      <c r="F259" s="76" t="s">
        <v>558</v>
      </c>
      <c r="G259" s="76" t="n">
        <v>1506003199</v>
      </c>
      <c r="H259" s="59" t="s">
        <v>35</v>
      </c>
      <c r="I259" s="88"/>
      <c r="J259" s="88" t="n">
        <v>42137</v>
      </c>
      <c r="K259" s="88"/>
      <c r="L259" s="72"/>
      <c r="M259" s="96" t="n">
        <v>10</v>
      </c>
      <c r="N259" s="72" t="s">
        <v>319</v>
      </c>
      <c r="O259" s="72" t="n">
        <v>0</v>
      </c>
      <c r="P259" s="57" t="s">
        <v>37</v>
      </c>
      <c r="Q259" s="43"/>
      <c r="R259" s="59" t="s">
        <v>47</v>
      </c>
      <c r="S259" s="78" t="s">
        <v>192</v>
      </c>
    </row>
    <row r="260" customFormat="false" ht="127.5" hidden="false" customHeight="false" outlineLevel="0" collapsed="false">
      <c r="A260" s="56" t="n">
        <v>218</v>
      </c>
      <c r="B260" s="77" t="s">
        <v>559</v>
      </c>
      <c r="C260" s="57" t="s">
        <v>560</v>
      </c>
      <c r="D260" s="57" t="s">
        <v>560</v>
      </c>
      <c r="E260" s="57" t="s">
        <v>560</v>
      </c>
      <c r="F260" s="76" t="n">
        <v>1021500859093</v>
      </c>
      <c r="G260" s="76" t="n">
        <v>1506003061</v>
      </c>
      <c r="H260" s="59" t="s">
        <v>35</v>
      </c>
      <c r="I260" s="88"/>
      <c r="J260" s="88" t="n">
        <v>42170</v>
      </c>
      <c r="K260" s="88"/>
      <c r="L260" s="72"/>
      <c r="M260" s="96" t="n">
        <v>3</v>
      </c>
      <c r="N260" s="72" t="n">
        <v>20</v>
      </c>
      <c r="O260" s="72" t="n">
        <v>0</v>
      </c>
      <c r="P260" s="57" t="s">
        <v>37</v>
      </c>
      <c r="Q260" s="43"/>
      <c r="R260" s="59" t="s">
        <v>47</v>
      </c>
      <c r="S260" s="71" t="s">
        <v>48</v>
      </c>
    </row>
    <row r="261" customFormat="false" ht="127.5" hidden="false" customHeight="false" outlineLevel="0" collapsed="false">
      <c r="A261" s="56" t="n">
        <v>219</v>
      </c>
      <c r="B261" s="97" t="s">
        <v>561</v>
      </c>
      <c r="C261" s="57" t="s">
        <v>562</v>
      </c>
      <c r="D261" s="57" t="s">
        <v>562</v>
      </c>
      <c r="E261" s="57" t="s">
        <v>562</v>
      </c>
      <c r="F261" s="61" t="s">
        <v>563</v>
      </c>
      <c r="G261" s="61" t="s">
        <v>564</v>
      </c>
      <c r="H261" s="59" t="s">
        <v>35</v>
      </c>
      <c r="I261" s="88"/>
      <c r="J261" s="88" t="n">
        <v>42074</v>
      </c>
      <c r="K261" s="88"/>
      <c r="L261" s="72"/>
      <c r="M261" s="96" t="n">
        <v>4</v>
      </c>
      <c r="N261" s="72" t="s">
        <v>319</v>
      </c>
      <c r="O261" s="72" t="s">
        <v>320</v>
      </c>
      <c r="P261" s="57" t="s">
        <v>37</v>
      </c>
      <c r="Q261" s="43"/>
      <c r="R261" s="59" t="s">
        <v>47</v>
      </c>
      <c r="S261" s="71" t="s">
        <v>48</v>
      </c>
    </row>
    <row r="262" customFormat="false" ht="127.5" hidden="false" customHeight="false" outlineLevel="0" collapsed="false">
      <c r="A262" s="56" t="n">
        <v>220</v>
      </c>
      <c r="B262" s="97" t="s">
        <v>565</v>
      </c>
      <c r="C262" s="57" t="s">
        <v>566</v>
      </c>
      <c r="D262" s="57" t="s">
        <v>567</v>
      </c>
      <c r="E262" s="57" t="s">
        <v>567</v>
      </c>
      <c r="F262" s="61" t="s">
        <v>568</v>
      </c>
      <c r="G262" s="61" t="s">
        <v>569</v>
      </c>
      <c r="H262" s="59" t="s">
        <v>35</v>
      </c>
      <c r="I262" s="88"/>
      <c r="J262" s="88" t="n">
        <v>42074</v>
      </c>
      <c r="K262" s="88"/>
      <c r="L262" s="72"/>
      <c r="M262" s="96" t="n">
        <v>4</v>
      </c>
      <c r="N262" s="72" t="s">
        <v>319</v>
      </c>
      <c r="O262" s="72" t="s">
        <v>320</v>
      </c>
      <c r="P262" s="57" t="s">
        <v>37</v>
      </c>
      <c r="Q262" s="43"/>
      <c r="R262" s="59" t="s">
        <v>47</v>
      </c>
      <c r="S262" s="71" t="s">
        <v>48</v>
      </c>
    </row>
    <row r="263" customFormat="false" ht="127.5" hidden="false" customHeight="false" outlineLevel="0" collapsed="false">
      <c r="A263" s="56" t="n">
        <v>221</v>
      </c>
      <c r="B263" s="97" t="s">
        <v>570</v>
      </c>
      <c r="C263" s="57" t="s">
        <v>571</v>
      </c>
      <c r="D263" s="57" t="s">
        <v>572</v>
      </c>
      <c r="E263" s="57" t="s">
        <v>573</v>
      </c>
      <c r="F263" s="61" t="s">
        <v>574</v>
      </c>
      <c r="G263" s="61" t="s">
        <v>575</v>
      </c>
      <c r="H263" s="59" t="s">
        <v>35</v>
      </c>
      <c r="I263" s="88"/>
      <c r="J263" s="88" t="s">
        <v>576</v>
      </c>
      <c r="K263" s="88"/>
      <c r="L263" s="72"/>
      <c r="M263" s="96" t="n">
        <v>5</v>
      </c>
      <c r="N263" s="72" t="s">
        <v>319</v>
      </c>
      <c r="O263" s="72" t="s">
        <v>320</v>
      </c>
      <c r="P263" s="57" t="s">
        <v>37</v>
      </c>
      <c r="Q263" s="43"/>
      <c r="R263" s="59" t="s">
        <v>47</v>
      </c>
      <c r="S263" s="71" t="s">
        <v>48</v>
      </c>
    </row>
    <row r="264" customFormat="false" ht="127.5" hidden="false" customHeight="false" outlineLevel="0" collapsed="false">
      <c r="A264" s="56" t="n">
        <v>222</v>
      </c>
      <c r="B264" s="97" t="s">
        <v>577</v>
      </c>
      <c r="C264" s="57" t="s">
        <v>578</v>
      </c>
      <c r="D264" s="57" t="s">
        <v>578</v>
      </c>
      <c r="E264" s="57" t="s">
        <v>578</v>
      </c>
      <c r="F264" s="61" t="s">
        <v>579</v>
      </c>
      <c r="G264" s="61" t="s">
        <v>580</v>
      </c>
      <c r="H264" s="59" t="s">
        <v>35</v>
      </c>
      <c r="I264" s="88"/>
      <c r="J264" s="88" t="n">
        <v>41788</v>
      </c>
      <c r="K264" s="88"/>
      <c r="L264" s="72"/>
      <c r="M264" s="96" t="n">
        <v>6</v>
      </c>
      <c r="N264" s="72" t="s">
        <v>319</v>
      </c>
      <c r="O264" s="72" t="s">
        <v>320</v>
      </c>
      <c r="P264" s="57" t="s">
        <v>37</v>
      </c>
      <c r="Q264" s="43"/>
      <c r="R264" s="59" t="s">
        <v>47</v>
      </c>
      <c r="S264" s="71" t="s">
        <v>48</v>
      </c>
    </row>
    <row r="265" customFormat="false" ht="127.5" hidden="false" customHeight="false" outlineLevel="0" collapsed="false">
      <c r="A265" s="56" t="n">
        <v>223</v>
      </c>
      <c r="B265" s="97" t="s">
        <v>581</v>
      </c>
      <c r="C265" s="57" t="s">
        <v>582</v>
      </c>
      <c r="D265" s="57" t="s">
        <v>582</v>
      </c>
      <c r="E265" s="57" t="s">
        <v>582</v>
      </c>
      <c r="F265" s="61" t="s">
        <v>583</v>
      </c>
      <c r="G265" s="61" t="s">
        <v>584</v>
      </c>
      <c r="H265" s="59" t="s">
        <v>35</v>
      </c>
      <c r="I265" s="88"/>
      <c r="J265" s="88" t="n">
        <v>42153</v>
      </c>
      <c r="K265" s="88"/>
      <c r="L265" s="72"/>
      <c r="M265" s="96" t="n">
        <v>6</v>
      </c>
      <c r="N265" s="72" t="s">
        <v>319</v>
      </c>
      <c r="O265" s="72" t="s">
        <v>320</v>
      </c>
      <c r="P265" s="57" t="s">
        <v>37</v>
      </c>
      <c r="Q265" s="43"/>
      <c r="R265" s="59" t="s">
        <v>47</v>
      </c>
      <c r="S265" s="71" t="s">
        <v>48</v>
      </c>
    </row>
    <row r="266" customFormat="false" ht="127.5" hidden="false" customHeight="false" outlineLevel="0" collapsed="false">
      <c r="A266" s="56" t="n">
        <v>224</v>
      </c>
      <c r="B266" s="97" t="s">
        <v>585</v>
      </c>
      <c r="C266" s="57" t="s">
        <v>586</v>
      </c>
      <c r="D266" s="57" t="s">
        <v>586</v>
      </c>
      <c r="E266" s="57" t="s">
        <v>586</v>
      </c>
      <c r="F266" s="61" t="s">
        <v>587</v>
      </c>
      <c r="G266" s="61" t="s">
        <v>588</v>
      </c>
      <c r="H266" s="59" t="s">
        <v>35</v>
      </c>
      <c r="I266" s="88"/>
      <c r="J266" s="88" t="n">
        <v>42580</v>
      </c>
      <c r="K266" s="88"/>
      <c r="L266" s="72"/>
      <c r="M266" s="96" t="n">
        <v>8</v>
      </c>
      <c r="N266" s="72" t="s">
        <v>319</v>
      </c>
      <c r="O266" s="72" t="s">
        <v>320</v>
      </c>
      <c r="P266" s="57" t="s">
        <v>37</v>
      </c>
      <c r="Q266" s="43"/>
      <c r="R266" s="59" t="s">
        <v>47</v>
      </c>
      <c r="S266" s="71" t="s">
        <v>48</v>
      </c>
    </row>
    <row r="267" customFormat="false" ht="127.5" hidden="false" customHeight="false" outlineLevel="0" collapsed="false">
      <c r="A267" s="56" t="n">
        <v>225</v>
      </c>
      <c r="B267" s="97" t="s">
        <v>589</v>
      </c>
      <c r="C267" s="57" t="s">
        <v>590</v>
      </c>
      <c r="D267" s="57" t="s">
        <v>590</v>
      </c>
      <c r="E267" s="57" t="s">
        <v>590</v>
      </c>
      <c r="F267" s="61" t="s">
        <v>591</v>
      </c>
      <c r="G267" s="61" t="s">
        <v>592</v>
      </c>
      <c r="H267" s="59" t="s">
        <v>35</v>
      </c>
      <c r="I267" s="88"/>
      <c r="J267" s="88" t="n">
        <v>42214</v>
      </c>
      <c r="K267" s="88"/>
      <c r="L267" s="72"/>
      <c r="M267" s="96" t="n">
        <v>7</v>
      </c>
      <c r="N267" s="72" t="s">
        <v>319</v>
      </c>
      <c r="O267" s="72" t="s">
        <v>320</v>
      </c>
      <c r="P267" s="57" t="s">
        <v>37</v>
      </c>
      <c r="Q267" s="43"/>
      <c r="R267" s="59" t="s">
        <v>47</v>
      </c>
      <c r="S267" s="71" t="s">
        <v>48</v>
      </c>
    </row>
    <row r="268" customFormat="false" ht="127.5" hidden="false" customHeight="false" outlineLevel="0" collapsed="false">
      <c r="A268" s="56" t="n">
        <v>226</v>
      </c>
      <c r="B268" s="97" t="s">
        <v>593</v>
      </c>
      <c r="C268" s="57" t="s">
        <v>594</v>
      </c>
      <c r="D268" s="57" t="s">
        <v>594</v>
      </c>
      <c r="E268" s="57" t="s">
        <v>594</v>
      </c>
      <c r="F268" s="61" t="s">
        <v>595</v>
      </c>
      <c r="G268" s="61" t="s">
        <v>596</v>
      </c>
      <c r="H268" s="59" t="s">
        <v>35</v>
      </c>
      <c r="I268" s="88"/>
      <c r="J268" s="88" t="n">
        <v>42092</v>
      </c>
      <c r="K268" s="88"/>
      <c r="L268" s="72"/>
      <c r="M268" s="96" t="n">
        <v>4</v>
      </c>
      <c r="N268" s="72" t="s">
        <v>319</v>
      </c>
      <c r="O268" s="72" t="s">
        <v>320</v>
      </c>
      <c r="P268" s="57" t="s">
        <v>37</v>
      </c>
      <c r="Q268" s="43"/>
      <c r="R268" s="59" t="s">
        <v>47</v>
      </c>
      <c r="S268" s="71" t="s">
        <v>48</v>
      </c>
    </row>
    <row r="269" customFormat="false" ht="127.5" hidden="false" customHeight="false" outlineLevel="0" collapsed="false">
      <c r="A269" s="56" t="n">
        <v>227</v>
      </c>
      <c r="B269" s="97" t="s">
        <v>597</v>
      </c>
      <c r="C269" s="57" t="s">
        <v>598</v>
      </c>
      <c r="D269" s="57" t="s">
        <v>598</v>
      </c>
      <c r="E269" s="57" t="s">
        <v>598</v>
      </c>
      <c r="F269" s="61" t="s">
        <v>599</v>
      </c>
      <c r="G269" s="61" t="s">
        <v>600</v>
      </c>
      <c r="H269" s="59" t="s">
        <v>35</v>
      </c>
      <c r="I269" s="88"/>
      <c r="J269" s="88" t="n">
        <v>42092</v>
      </c>
      <c r="K269" s="88"/>
      <c r="L269" s="72"/>
      <c r="M269" s="96" t="n">
        <v>4</v>
      </c>
      <c r="N269" s="72" t="s">
        <v>319</v>
      </c>
      <c r="O269" s="72" t="s">
        <v>320</v>
      </c>
      <c r="P269" s="57" t="s">
        <v>37</v>
      </c>
      <c r="Q269" s="43"/>
      <c r="R269" s="59" t="s">
        <v>47</v>
      </c>
      <c r="S269" s="71" t="s">
        <v>48</v>
      </c>
    </row>
    <row r="270" customFormat="false" ht="127.5" hidden="false" customHeight="false" outlineLevel="0" collapsed="false">
      <c r="A270" s="56" t="n">
        <v>228</v>
      </c>
      <c r="B270" s="97" t="s">
        <v>601</v>
      </c>
      <c r="C270" s="57" t="s">
        <v>602</v>
      </c>
      <c r="D270" s="57" t="s">
        <v>602</v>
      </c>
      <c r="E270" s="57" t="s">
        <v>602</v>
      </c>
      <c r="F270" s="61" t="s">
        <v>603</v>
      </c>
      <c r="G270" s="61" t="s">
        <v>604</v>
      </c>
      <c r="H270" s="59" t="s">
        <v>35</v>
      </c>
      <c r="I270" s="88"/>
      <c r="J270" s="88" t="n">
        <v>42092</v>
      </c>
      <c r="K270" s="88"/>
      <c r="L270" s="72"/>
      <c r="M270" s="96" t="n">
        <v>4</v>
      </c>
      <c r="N270" s="72" t="s">
        <v>319</v>
      </c>
      <c r="O270" s="72" t="s">
        <v>320</v>
      </c>
      <c r="P270" s="57" t="s">
        <v>37</v>
      </c>
      <c r="Q270" s="43"/>
      <c r="R270" s="59" t="s">
        <v>47</v>
      </c>
      <c r="S270" s="71" t="s">
        <v>48</v>
      </c>
    </row>
    <row r="271" customFormat="false" ht="127.5" hidden="false" customHeight="false" outlineLevel="0" collapsed="false">
      <c r="A271" s="56" t="n">
        <v>229</v>
      </c>
      <c r="B271" s="97" t="s">
        <v>605</v>
      </c>
      <c r="C271" s="57" t="s">
        <v>606</v>
      </c>
      <c r="D271" s="57" t="s">
        <v>606</v>
      </c>
      <c r="E271" s="57" t="s">
        <v>606</v>
      </c>
      <c r="F271" s="61" t="s">
        <v>607</v>
      </c>
      <c r="G271" s="61" t="s">
        <v>608</v>
      </c>
      <c r="H271" s="59" t="s">
        <v>35</v>
      </c>
      <c r="I271" s="88"/>
      <c r="J271" s="88" t="n">
        <v>42092</v>
      </c>
      <c r="K271" s="88"/>
      <c r="L271" s="72"/>
      <c r="M271" s="96" t="n">
        <v>4</v>
      </c>
      <c r="N271" s="72" t="s">
        <v>319</v>
      </c>
      <c r="O271" s="72" t="s">
        <v>320</v>
      </c>
      <c r="P271" s="57" t="s">
        <v>37</v>
      </c>
      <c r="Q271" s="43"/>
      <c r="R271" s="59" t="s">
        <v>47</v>
      </c>
      <c r="S271" s="71" t="s">
        <v>48</v>
      </c>
    </row>
    <row r="272" customFormat="false" ht="127.5" hidden="false" customHeight="false" outlineLevel="0" collapsed="false">
      <c r="A272" s="56" t="n">
        <v>230</v>
      </c>
      <c r="B272" s="97" t="s">
        <v>609</v>
      </c>
      <c r="C272" s="57" t="s">
        <v>610</v>
      </c>
      <c r="D272" s="57" t="s">
        <v>611</v>
      </c>
      <c r="E272" s="57" t="s">
        <v>610</v>
      </c>
      <c r="F272" s="61" t="s">
        <v>612</v>
      </c>
      <c r="G272" s="61" t="s">
        <v>613</v>
      </c>
      <c r="H272" s="59" t="s">
        <v>35</v>
      </c>
      <c r="I272" s="88"/>
      <c r="J272" s="88" t="n">
        <v>42092</v>
      </c>
      <c r="K272" s="88"/>
      <c r="L272" s="72"/>
      <c r="M272" s="96" t="n">
        <v>2</v>
      </c>
      <c r="N272" s="72" t="s">
        <v>319</v>
      </c>
      <c r="O272" s="72" t="s">
        <v>320</v>
      </c>
      <c r="P272" s="57" t="s">
        <v>37</v>
      </c>
      <c r="Q272" s="43"/>
      <c r="R272" s="59" t="s">
        <v>47</v>
      </c>
      <c r="S272" s="71" t="s">
        <v>48</v>
      </c>
    </row>
    <row r="273" customFormat="false" ht="127.5" hidden="false" customHeight="false" outlineLevel="0" collapsed="false">
      <c r="A273" s="56" t="n">
        <v>231</v>
      </c>
      <c r="B273" s="97" t="s">
        <v>614</v>
      </c>
      <c r="C273" s="57" t="s">
        <v>615</v>
      </c>
      <c r="D273" s="57" t="s">
        <v>615</v>
      </c>
      <c r="E273" s="57" t="s">
        <v>615</v>
      </c>
      <c r="F273" s="61" t="s">
        <v>616</v>
      </c>
      <c r="G273" s="61" t="s">
        <v>617</v>
      </c>
      <c r="H273" s="59" t="s">
        <v>35</v>
      </c>
      <c r="I273" s="88"/>
      <c r="J273" s="88" t="n">
        <v>42092</v>
      </c>
      <c r="K273" s="88"/>
      <c r="L273" s="72"/>
      <c r="M273" s="96" t="n">
        <v>4</v>
      </c>
      <c r="N273" s="72" t="s">
        <v>319</v>
      </c>
      <c r="O273" s="72" t="s">
        <v>320</v>
      </c>
      <c r="P273" s="57" t="s">
        <v>37</v>
      </c>
      <c r="Q273" s="43"/>
      <c r="R273" s="59" t="s">
        <v>47</v>
      </c>
      <c r="S273" s="71" t="s">
        <v>48</v>
      </c>
    </row>
    <row r="274" customFormat="false" ht="127.5" hidden="false" customHeight="false" outlineLevel="0" collapsed="false">
      <c r="A274" s="56" t="n">
        <v>232</v>
      </c>
      <c r="B274" s="97" t="s">
        <v>618</v>
      </c>
      <c r="C274" s="57" t="s">
        <v>619</v>
      </c>
      <c r="D274" s="57" t="s">
        <v>619</v>
      </c>
      <c r="E274" s="57" t="s">
        <v>619</v>
      </c>
      <c r="F274" s="61" t="s">
        <v>620</v>
      </c>
      <c r="G274" s="61" t="s">
        <v>621</v>
      </c>
      <c r="H274" s="59" t="s">
        <v>35</v>
      </c>
      <c r="I274" s="88"/>
      <c r="J274" s="88" t="n">
        <v>42092</v>
      </c>
      <c r="K274" s="88"/>
      <c r="L274" s="72"/>
      <c r="M274" s="96" t="n">
        <v>4</v>
      </c>
      <c r="N274" s="72" t="s">
        <v>319</v>
      </c>
      <c r="O274" s="72" t="s">
        <v>320</v>
      </c>
      <c r="P274" s="57" t="s">
        <v>37</v>
      </c>
      <c r="Q274" s="43"/>
      <c r="R274" s="59" t="s">
        <v>47</v>
      </c>
      <c r="S274" s="71" t="s">
        <v>48</v>
      </c>
    </row>
    <row r="275" customFormat="false" ht="127.5" hidden="false" customHeight="false" outlineLevel="0" collapsed="false">
      <c r="A275" s="56" t="n">
        <v>233</v>
      </c>
      <c r="B275" s="97" t="s">
        <v>622</v>
      </c>
      <c r="C275" s="57" t="s">
        <v>623</v>
      </c>
      <c r="D275" s="57" t="s">
        <v>623</v>
      </c>
      <c r="E275" s="57" t="s">
        <v>623</v>
      </c>
      <c r="F275" s="81" t="s">
        <v>624</v>
      </c>
      <c r="G275" s="61" t="s">
        <v>625</v>
      </c>
      <c r="H275" s="59" t="s">
        <v>35</v>
      </c>
      <c r="I275" s="88"/>
      <c r="J275" s="88" t="n">
        <v>42092</v>
      </c>
      <c r="K275" s="88"/>
      <c r="L275" s="72"/>
      <c r="M275" s="96" t="n">
        <v>4</v>
      </c>
      <c r="N275" s="72" t="s">
        <v>319</v>
      </c>
      <c r="O275" s="72" t="s">
        <v>320</v>
      </c>
      <c r="P275" s="57" t="s">
        <v>37</v>
      </c>
      <c r="Q275" s="43"/>
      <c r="R275" s="59" t="s">
        <v>47</v>
      </c>
      <c r="S275" s="71" t="s">
        <v>48</v>
      </c>
    </row>
    <row r="276" customFormat="false" ht="127.5" hidden="false" customHeight="false" outlineLevel="0" collapsed="false">
      <c r="A276" s="56" t="n">
        <v>234</v>
      </c>
      <c r="B276" s="97" t="s">
        <v>626</v>
      </c>
      <c r="C276" s="57" t="s">
        <v>627</v>
      </c>
      <c r="D276" s="57" t="s">
        <v>627</v>
      </c>
      <c r="E276" s="57" t="s">
        <v>627</v>
      </c>
      <c r="F276" s="61" t="s">
        <v>628</v>
      </c>
      <c r="G276" s="61" t="s">
        <v>629</v>
      </c>
      <c r="H276" s="59" t="s">
        <v>35</v>
      </c>
      <c r="I276" s="88"/>
      <c r="J276" s="88" t="n">
        <v>42092</v>
      </c>
      <c r="K276" s="88"/>
      <c r="L276" s="72"/>
      <c r="M276" s="96" t="n">
        <v>4</v>
      </c>
      <c r="N276" s="72" t="s">
        <v>319</v>
      </c>
      <c r="O276" s="72" t="s">
        <v>320</v>
      </c>
      <c r="P276" s="57" t="s">
        <v>37</v>
      </c>
      <c r="Q276" s="43"/>
      <c r="R276" s="59" t="s">
        <v>47</v>
      </c>
      <c r="S276" s="71" t="s">
        <v>48</v>
      </c>
    </row>
    <row r="277" customFormat="false" ht="127.5" hidden="false" customHeight="false" outlineLevel="0" collapsed="false">
      <c r="A277" s="56" t="n">
        <v>235</v>
      </c>
      <c r="B277" s="97" t="s">
        <v>630</v>
      </c>
      <c r="C277" s="57" t="s">
        <v>631</v>
      </c>
      <c r="D277" s="57" t="s">
        <v>631</v>
      </c>
      <c r="E277" s="57" t="s">
        <v>631</v>
      </c>
      <c r="F277" s="61" t="s">
        <v>632</v>
      </c>
      <c r="G277" s="61" t="s">
        <v>633</v>
      </c>
      <c r="H277" s="59" t="s">
        <v>35</v>
      </c>
      <c r="I277" s="88"/>
      <c r="J277" s="88" t="n">
        <v>42092</v>
      </c>
      <c r="K277" s="88"/>
      <c r="L277" s="72"/>
      <c r="M277" s="96" t="n">
        <v>5</v>
      </c>
      <c r="N277" s="72" t="s">
        <v>319</v>
      </c>
      <c r="O277" s="72" t="s">
        <v>320</v>
      </c>
      <c r="P277" s="57" t="s">
        <v>37</v>
      </c>
      <c r="Q277" s="43"/>
      <c r="R277" s="59" t="s">
        <v>47</v>
      </c>
      <c r="S277" s="71" t="s">
        <v>48</v>
      </c>
    </row>
    <row r="278" customFormat="false" ht="127.5" hidden="false" customHeight="false" outlineLevel="0" collapsed="false">
      <c r="A278" s="56" t="n">
        <v>236</v>
      </c>
      <c r="B278" s="97" t="s">
        <v>634</v>
      </c>
      <c r="C278" s="57" t="s">
        <v>635</v>
      </c>
      <c r="D278" s="57" t="s">
        <v>635</v>
      </c>
      <c r="E278" s="57" t="s">
        <v>635</v>
      </c>
      <c r="F278" s="61" t="s">
        <v>636</v>
      </c>
      <c r="G278" s="61" t="s">
        <v>637</v>
      </c>
      <c r="H278" s="59" t="s">
        <v>35</v>
      </c>
      <c r="I278" s="88"/>
      <c r="J278" s="88" t="n">
        <v>42092</v>
      </c>
      <c r="K278" s="88"/>
      <c r="L278" s="72"/>
      <c r="M278" s="96" t="n">
        <v>4</v>
      </c>
      <c r="N278" s="72" t="s">
        <v>319</v>
      </c>
      <c r="O278" s="72" t="s">
        <v>320</v>
      </c>
      <c r="P278" s="57" t="s">
        <v>37</v>
      </c>
      <c r="Q278" s="43"/>
      <c r="R278" s="59" t="s">
        <v>47</v>
      </c>
      <c r="S278" s="71" t="s">
        <v>48</v>
      </c>
    </row>
    <row r="279" customFormat="false" ht="127.5" hidden="false" customHeight="false" outlineLevel="0" collapsed="false">
      <c r="A279" s="56" t="n">
        <v>237</v>
      </c>
      <c r="B279" s="97" t="s">
        <v>638</v>
      </c>
      <c r="C279" s="57" t="s">
        <v>639</v>
      </c>
      <c r="D279" s="57" t="s">
        <v>639</v>
      </c>
      <c r="E279" s="57" t="s">
        <v>639</v>
      </c>
      <c r="F279" s="61" t="s">
        <v>640</v>
      </c>
      <c r="G279" s="61" t="s">
        <v>641</v>
      </c>
      <c r="H279" s="59" t="s">
        <v>35</v>
      </c>
      <c r="I279" s="88"/>
      <c r="J279" s="88" t="n">
        <v>42092</v>
      </c>
      <c r="K279" s="88"/>
      <c r="L279" s="72"/>
      <c r="M279" s="96" t="n">
        <v>4</v>
      </c>
      <c r="N279" s="72" t="s">
        <v>319</v>
      </c>
      <c r="O279" s="72" t="s">
        <v>320</v>
      </c>
      <c r="P279" s="57" t="s">
        <v>37</v>
      </c>
      <c r="Q279" s="43"/>
      <c r="R279" s="59" t="s">
        <v>47</v>
      </c>
      <c r="S279" s="71" t="s">
        <v>48</v>
      </c>
    </row>
    <row r="280" customFormat="false" ht="127.5" hidden="false" customHeight="false" outlineLevel="0" collapsed="false">
      <c r="A280" s="56" t="n">
        <v>238</v>
      </c>
      <c r="B280" s="97" t="s">
        <v>642</v>
      </c>
      <c r="C280" s="57" t="s">
        <v>643</v>
      </c>
      <c r="D280" s="57" t="s">
        <v>643</v>
      </c>
      <c r="E280" s="57" t="s">
        <v>643</v>
      </c>
      <c r="F280" s="61" t="s">
        <v>644</v>
      </c>
      <c r="G280" s="61" t="s">
        <v>645</v>
      </c>
      <c r="H280" s="59" t="s">
        <v>35</v>
      </c>
      <c r="I280" s="88"/>
      <c r="J280" s="88" t="n">
        <v>42092</v>
      </c>
      <c r="K280" s="88"/>
      <c r="L280" s="72"/>
      <c r="M280" s="96" t="n">
        <v>5</v>
      </c>
      <c r="N280" s="72" t="s">
        <v>319</v>
      </c>
      <c r="O280" s="72" t="s">
        <v>320</v>
      </c>
      <c r="P280" s="57" t="s">
        <v>37</v>
      </c>
      <c r="Q280" s="43"/>
      <c r="R280" s="59" t="s">
        <v>47</v>
      </c>
      <c r="S280" s="71" t="s">
        <v>48</v>
      </c>
    </row>
    <row r="281" customFormat="false" ht="127.5" hidden="false" customHeight="false" outlineLevel="0" collapsed="false">
      <c r="A281" s="56" t="n">
        <v>239</v>
      </c>
      <c r="B281" s="97" t="s">
        <v>646</v>
      </c>
      <c r="C281" s="57" t="s">
        <v>647</v>
      </c>
      <c r="D281" s="57" t="s">
        <v>647</v>
      </c>
      <c r="E281" s="57" t="s">
        <v>647</v>
      </c>
      <c r="F281" s="61" t="s">
        <v>648</v>
      </c>
      <c r="G281" s="61" t="s">
        <v>649</v>
      </c>
      <c r="H281" s="59" t="s">
        <v>35</v>
      </c>
      <c r="I281" s="88"/>
      <c r="J281" s="88" t="n">
        <v>42092</v>
      </c>
      <c r="K281" s="88"/>
      <c r="L281" s="72"/>
      <c r="M281" s="96" t="n">
        <v>6</v>
      </c>
      <c r="N281" s="72" t="s">
        <v>319</v>
      </c>
      <c r="O281" s="72" t="s">
        <v>320</v>
      </c>
      <c r="P281" s="57" t="s">
        <v>37</v>
      </c>
      <c r="Q281" s="43"/>
      <c r="R281" s="59" t="s">
        <v>47</v>
      </c>
      <c r="S281" s="71" t="s">
        <v>48</v>
      </c>
    </row>
    <row r="282" customFormat="false" ht="127.5" hidden="false" customHeight="false" outlineLevel="0" collapsed="false">
      <c r="A282" s="56" t="n">
        <v>240</v>
      </c>
      <c r="B282" s="97" t="s">
        <v>650</v>
      </c>
      <c r="C282" s="57" t="s">
        <v>651</v>
      </c>
      <c r="D282" s="57" t="s">
        <v>651</v>
      </c>
      <c r="E282" s="57" t="s">
        <v>651</v>
      </c>
      <c r="F282" s="61" t="s">
        <v>652</v>
      </c>
      <c r="G282" s="61" t="s">
        <v>653</v>
      </c>
      <c r="H282" s="59" t="s">
        <v>35</v>
      </c>
      <c r="I282" s="88"/>
      <c r="J282" s="88" t="n">
        <v>42092</v>
      </c>
      <c r="K282" s="88"/>
      <c r="L282" s="72"/>
      <c r="M282" s="96" t="n">
        <v>4</v>
      </c>
      <c r="N282" s="72" t="s">
        <v>319</v>
      </c>
      <c r="O282" s="72" t="s">
        <v>320</v>
      </c>
      <c r="P282" s="57" t="s">
        <v>37</v>
      </c>
      <c r="Q282" s="43"/>
      <c r="R282" s="59" t="s">
        <v>47</v>
      </c>
      <c r="S282" s="71" t="s">
        <v>48</v>
      </c>
    </row>
    <row r="283" customFormat="false" ht="127.5" hidden="false" customHeight="false" outlineLevel="0" collapsed="false">
      <c r="A283" s="56" t="n">
        <v>241</v>
      </c>
      <c r="B283" s="97" t="s">
        <v>654</v>
      </c>
      <c r="C283" s="57" t="s">
        <v>655</v>
      </c>
      <c r="D283" s="57" t="s">
        <v>655</v>
      </c>
      <c r="E283" s="57" t="s">
        <v>656</v>
      </c>
      <c r="F283" s="61" t="s">
        <v>657</v>
      </c>
      <c r="G283" s="61" t="s">
        <v>658</v>
      </c>
      <c r="H283" s="59" t="s">
        <v>35</v>
      </c>
      <c r="I283" s="88"/>
      <c r="J283" s="88" t="n">
        <v>42092</v>
      </c>
      <c r="K283" s="88"/>
      <c r="L283" s="72"/>
      <c r="M283" s="96" t="n">
        <v>2</v>
      </c>
      <c r="N283" s="72" t="s">
        <v>319</v>
      </c>
      <c r="O283" s="72" t="s">
        <v>320</v>
      </c>
      <c r="P283" s="57" t="s">
        <v>37</v>
      </c>
      <c r="Q283" s="43"/>
      <c r="R283" s="59" t="s">
        <v>47</v>
      </c>
      <c r="S283" s="71" t="s">
        <v>48</v>
      </c>
    </row>
    <row r="284" customFormat="false" ht="127.5" hidden="false" customHeight="false" outlineLevel="0" collapsed="false">
      <c r="A284" s="56" t="n">
        <v>242</v>
      </c>
      <c r="B284" s="97" t="s">
        <v>659</v>
      </c>
      <c r="C284" s="57" t="s">
        <v>660</v>
      </c>
      <c r="D284" s="57" t="s">
        <v>660</v>
      </c>
      <c r="E284" s="57" t="s">
        <v>660</v>
      </c>
      <c r="F284" s="61" t="s">
        <v>661</v>
      </c>
      <c r="G284" s="61" t="s">
        <v>662</v>
      </c>
      <c r="H284" s="59" t="s">
        <v>35</v>
      </c>
      <c r="I284" s="88"/>
      <c r="J284" s="88" t="n">
        <v>42092</v>
      </c>
      <c r="K284" s="88"/>
      <c r="L284" s="72"/>
      <c r="M284" s="96" t="n">
        <v>4</v>
      </c>
      <c r="N284" s="72" t="s">
        <v>319</v>
      </c>
      <c r="O284" s="72" t="s">
        <v>320</v>
      </c>
      <c r="P284" s="57" t="s">
        <v>37</v>
      </c>
      <c r="Q284" s="43"/>
      <c r="R284" s="59" t="s">
        <v>47</v>
      </c>
      <c r="S284" s="71" t="s">
        <v>48</v>
      </c>
    </row>
    <row r="285" customFormat="false" ht="127.5" hidden="false" customHeight="false" outlineLevel="0" collapsed="false">
      <c r="A285" s="56" t="n">
        <v>243</v>
      </c>
      <c r="B285" s="97" t="s">
        <v>663</v>
      </c>
      <c r="C285" s="57" t="s">
        <v>664</v>
      </c>
      <c r="D285" s="57" t="s">
        <v>664</v>
      </c>
      <c r="E285" s="57" t="s">
        <v>664</v>
      </c>
      <c r="F285" s="61" t="s">
        <v>665</v>
      </c>
      <c r="G285" s="61" t="s">
        <v>666</v>
      </c>
      <c r="H285" s="59" t="s">
        <v>35</v>
      </c>
      <c r="I285" s="88"/>
      <c r="J285" s="88" t="n">
        <v>41727</v>
      </c>
      <c r="K285" s="88"/>
      <c r="L285" s="72"/>
      <c r="M285" s="96" t="n">
        <v>4</v>
      </c>
      <c r="N285" s="72" t="s">
        <v>319</v>
      </c>
      <c r="O285" s="72" t="s">
        <v>320</v>
      </c>
      <c r="P285" s="57" t="s">
        <v>37</v>
      </c>
      <c r="Q285" s="43"/>
      <c r="R285" s="59" t="s">
        <v>47</v>
      </c>
      <c r="S285" s="79" t="s">
        <v>227</v>
      </c>
    </row>
    <row r="286" customFormat="false" ht="127.5" hidden="false" customHeight="false" outlineLevel="0" collapsed="false">
      <c r="A286" s="56" t="n">
        <v>244</v>
      </c>
      <c r="B286" s="97" t="s">
        <v>667</v>
      </c>
      <c r="C286" s="57" t="s">
        <v>668</v>
      </c>
      <c r="D286" s="57" t="s">
        <v>668</v>
      </c>
      <c r="E286" s="57" t="s">
        <v>668</v>
      </c>
      <c r="F286" s="61" t="s">
        <v>669</v>
      </c>
      <c r="G286" s="61" t="s">
        <v>670</v>
      </c>
      <c r="H286" s="59" t="s">
        <v>35</v>
      </c>
      <c r="I286" s="88"/>
      <c r="J286" s="88" t="n">
        <v>42092</v>
      </c>
      <c r="K286" s="88"/>
      <c r="L286" s="72"/>
      <c r="M286" s="96" t="n">
        <v>6</v>
      </c>
      <c r="N286" s="72" t="s">
        <v>319</v>
      </c>
      <c r="O286" s="72" t="s">
        <v>320</v>
      </c>
      <c r="P286" s="57" t="s">
        <v>37</v>
      </c>
      <c r="Q286" s="43"/>
      <c r="R286" s="59" t="s">
        <v>47</v>
      </c>
      <c r="S286" s="79" t="s">
        <v>227</v>
      </c>
    </row>
    <row r="287" customFormat="false" ht="127.5" hidden="false" customHeight="false" outlineLevel="0" collapsed="false">
      <c r="A287" s="56" t="n">
        <v>245</v>
      </c>
      <c r="B287" s="97" t="s">
        <v>671</v>
      </c>
      <c r="C287" s="57" t="s">
        <v>672</v>
      </c>
      <c r="D287" s="57" t="s">
        <v>673</v>
      </c>
      <c r="E287" s="57" t="s">
        <v>673</v>
      </c>
      <c r="F287" s="61" t="s">
        <v>674</v>
      </c>
      <c r="G287" s="61" t="s">
        <v>675</v>
      </c>
      <c r="H287" s="59" t="s">
        <v>35</v>
      </c>
      <c r="I287" s="88"/>
      <c r="J287" s="88" t="n">
        <v>42092</v>
      </c>
      <c r="K287" s="88"/>
      <c r="L287" s="72"/>
      <c r="M287" s="96" t="n">
        <v>4</v>
      </c>
      <c r="N287" s="72" t="s">
        <v>319</v>
      </c>
      <c r="O287" s="72" t="s">
        <v>320</v>
      </c>
      <c r="P287" s="57" t="s">
        <v>37</v>
      </c>
      <c r="Q287" s="43"/>
      <c r="R287" s="59" t="s">
        <v>47</v>
      </c>
      <c r="S287" s="78" t="s">
        <v>233</v>
      </c>
    </row>
    <row r="288" customFormat="false" ht="127.5" hidden="false" customHeight="false" outlineLevel="0" collapsed="false">
      <c r="A288" s="56" t="n">
        <v>246</v>
      </c>
      <c r="B288" s="97" t="s">
        <v>676</v>
      </c>
      <c r="C288" s="57" t="s">
        <v>677</v>
      </c>
      <c r="D288" s="57" t="s">
        <v>677</v>
      </c>
      <c r="E288" s="57" t="s">
        <v>678</v>
      </c>
      <c r="F288" s="61" t="s">
        <v>679</v>
      </c>
      <c r="G288" s="61" t="s">
        <v>680</v>
      </c>
      <c r="H288" s="59" t="s">
        <v>35</v>
      </c>
      <c r="I288" s="88"/>
      <c r="J288" s="88" t="n">
        <v>41727</v>
      </c>
      <c r="K288" s="88"/>
      <c r="L288" s="72"/>
      <c r="M288" s="96" t="n">
        <v>4</v>
      </c>
      <c r="N288" s="72" t="s">
        <v>319</v>
      </c>
      <c r="O288" s="72" t="s">
        <v>320</v>
      </c>
      <c r="P288" s="57" t="s">
        <v>37</v>
      </c>
      <c r="Q288" s="43"/>
      <c r="R288" s="59" t="s">
        <v>47</v>
      </c>
      <c r="S288" s="78" t="s">
        <v>233</v>
      </c>
    </row>
    <row r="289" customFormat="false" ht="127.5" hidden="false" customHeight="false" outlineLevel="0" collapsed="false">
      <c r="A289" s="56" t="n">
        <v>247</v>
      </c>
      <c r="B289" s="61" t="s">
        <v>681</v>
      </c>
      <c r="C289" s="57" t="s">
        <v>682</v>
      </c>
      <c r="D289" s="57" t="s">
        <v>683</v>
      </c>
      <c r="E289" s="57" t="s">
        <v>682</v>
      </c>
      <c r="F289" s="61" t="s">
        <v>674</v>
      </c>
      <c r="G289" s="61" t="s">
        <v>675</v>
      </c>
      <c r="H289" s="59" t="s">
        <v>35</v>
      </c>
      <c r="I289" s="88"/>
      <c r="J289" s="88" t="n">
        <v>41727</v>
      </c>
      <c r="K289" s="88"/>
      <c r="L289" s="72"/>
      <c r="M289" s="96" t="n">
        <v>4</v>
      </c>
      <c r="N289" s="72" t="s">
        <v>319</v>
      </c>
      <c r="O289" s="72" t="s">
        <v>320</v>
      </c>
      <c r="P289" s="57" t="s">
        <v>37</v>
      </c>
      <c r="Q289" s="43"/>
      <c r="R289" s="59" t="s">
        <v>47</v>
      </c>
      <c r="S289" s="78" t="s">
        <v>233</v>
      </c>
    </row>
    <row r="290" customFormat="false" ht="127.5" hidden="false" customHeight="false" outlineLevel="0" collapsed="false">
      <c r="A290" s="56" t="n">
        <v>248</v>
      </c>
      <c r="B290" s="61" t="s">
        <v>684</v>
      </c>
      <c r="C290" s="57" t="s">
        <v>685</v>
      </c>
      <c r="D290" s="57" t="s">
        <v>685</v>
      </c>
      <c r="E290" s="57" t="s">
        <v>685</v>
      </c>
      <c r="F290" s="61" t="s">
        <v>674</v>
      </c>
      <c r="G290" s="61" t="s">
        <v>675</v>
      </c>
      <c r="H290" s="59" t="s">
        <v>35</v>
      </c>
      <c r="I290" s="88"/>
      <c r="J290" s="88" t="n">
        <v>41727</v>
      </c>
      <c r="K290" s="88"/>
      <c r="L290" s="72"/>
      <c r="M290" s="96" t="n">
        <v>4</v>
      </c>
      <c r="N290" s="72" t="s">
        <v>319</v>
      </c>
      <c r="O290" s="72" t="s">
        <v>320</v>
      </c>
      <c r="P290" s="57" t="s">
        <v>37</v>
      </c>
      <c r="Q290" s="43"/>
      <c r="R290" s="59" t="s">
        <v>47</v>
      </c>
      <c r="S290" s="78" t="s">
        <v>233</v>
      </c>
    </row>
    <row r="291" customFormat="false" ht="127.5" hidden="false" customHeight="false" outlineLevel="0" collapsed="false">
      <c r="A291" s="56" t="n">
        <v>249</v>
      </c>
      <c r="B291" s="61" t="s">
        <v>686</v>
      </c>
      <c r="C291" s="57" t="s">
        <v>687</v>
      </c>
      <c r="D291" s="57" t="s">
        <v>687</v>
      </c>
      <c r="E291" s="57" t="s">
        <v>687</v>
      </c>
      <c r="F291" s="61" t="s">
        <v>674</v>
      </c>
      <c r="G291" s="61" t="s">
        <v>675</v>
      </c>
      <c r="H291" s="59" t="s">
        <v>35</v>
      </c>
      <c r="I291" s="88"/>
      <c r="J291" s="88" t="n">
        <v>41727</v>
      </c>
      <c r="K291" s="88"/>
      <c r="L291" s="72"/>
      <c r="M291" s="96" t="n">
        <v>4</v>
      </c>
      <c r="N291" s="72" t="s">
        <v>319</v>
      </c>
      <c r="O291" s="72" t="s">
        <v>320</v>
      </c>
      <c r="P291" s="57" t="s">
        <v>37</v>
      </c>
      <c r="Q291" s="43"/>
      <c r="R291" s="59" t="s">
        <v>47</v>
      </c>
      <c r="S291" s="78" t="s">
        <v>233</v>
      </c>
    </row>
    <row r="292" customFormat="false" ht="127.5" hidden="false" customHeight="false" outlineLevel="0" collapsed="false">
      <c r="A292" s="56" t="n">
        <v>250</v>
      </c>
      <c r="B292" s="97" t="s">
        <v>688</v>
      </c>
      <c r="C292" s="57" t="s">
        <v>689</v>
      </c>
      <c r="D292" s="57" t="s">
        <v>689</v>
      </c>
      <c r="E292" s="57" t="s">
        <v>689</v>
      </c>
      <c r="F292" s="98" t="s">
        <v>690</v>
      </c>
      <c r="G292" s="98" t="s">
        <v>691</v>
      </c>
      <c r="H292" s="59" t="s">
        <v>35</v>
      </c>
      <c r="I292" s="88"/>
      <c r="J292" s="88" t="n">
        <v>41808</v>
      </c>
      <c r="K292" s="88"/>
      <c r="L292" s="72"/>
      <c r="M292" s="96" t="n">
        <v>6</v>
      </c>
      <c r="N292" s="72" t="n">
        <v>20</v>
      </c>
      <c r="O292" s="72" t="n">
        <v>0</v>
      </c>
      <c r="P292" s="57" t="s">
        <v>37</v>
      </c>
      <c r="Q292" s="43"/>
      <c r="R292" s="59" t="s">
        <v>47</v>
      </c>
      <c r="S292" s="79" t="s">
        <v>227</v>
      </c>
    </row>
    <row r="293" customFormat="false" ht="127.5" hidden="false" customHeight="false" outlineLevel="0" collapsed="false">
      <c r="A293" s="56" t="n">
        <v>251</v>
      </c>
      <c r="B293" s="77" t="s">
        <v>692</v>
      </c>
      <c r="C293" s="57" t="s">
        <v>693</v>
      </c>
      <c r="D293" s="57" t="s">
        <v>694</v>
      </c>
      <c r="E293" s="57" t="s">
        <v>694</v>
      </c>
      <c r="F293" s="98" t="s">
        <v>695</v>
      </c>
      <c r="G293" s="98" t="s">
        <v>696</v>
      </c>
      <c r="H293" s="59" t="s">
        <v>35</v>
      </c>
      <c r="I293" s="88"/>
      <c r="J293" s="88" t="n">
        <v>41777</v>
      </c>
      <c r="K293" s="88"/>
      <c r="L293" s="72"/>
      <c r="M293" s="96" t="n">
        <v>2</v>
      </c>
      <c r="N293" s="72" t="n">
        <v>10</v>
      </c>
      <c r="O293" s="72" t="n">
        <v>50</v>
      </c>
      <c r="P293" s="57" t="s">
        <v>37</v>
      </c>
      <c r="Q293" s="43"/>
      <c r="R293" s="59" t="s">
        <v>47</v>
      </c>
      <c r="S293" s="78" t="s">
        <v>233</v>
      </c>
    </row>
    <row r="294" customFormat="false" ht="127.5" hidden="false" customHeight="false" outlineLevel="0" collapsed="false">
      <c r="A294" s="56" t="n">
        <v>252</v>
      </c>
      <c r="B294" s="97" t="s">
        <v>697</v>
      </c>
      <c r="C294" s="57" t="s">
        <v>698</v>
      </c>
      <c r="D294" s="57" t="s">
        <v>698</v>
      </c>
      <c r="E294" s="57" t="s">
        <v>698</v>
      </c>
      <c r="F294" s="98" t="s">
        <v>699</v>
      </c>
      <c r="G294" s="98" t="s">
        <v>700</v>
      </c>
      <c r="H294" s="59" t="s">
        <v>35</v>
      </c>
      <c r="I294" s="88"/>
      <c r="J294" s="88" t="n">
        <v>41102</v>
      </c>
      <c r="K294" s="88"/>
      <c r="L294" s="72"/>
      <c r="M294" s="96" t="n">
        <v>7</v>
      </c>
      <c r="N294" s="72" t="n">
        <v>5</v>
      </c>
      <c r="O294" s="72" t="n">
        <v>15</v>
      </c>
      <c r="P294" s="57" t="s">
        <v>37</v>
      </c>
      <c r="Q294" s="43"/>
      <c r="R294" s="59" t="s">
        <v>47</v>
      </c>
      <c r="S294" s="79" t="s">
        <v>227</v>
      </c>
    </row>
    <row r="295" customFormat="false" ht="127.5" hidden="false" customHeight="false" outlineLevel="0" collapsed="false">
      <c r="A295" s="56" t="n">
        <v>253</v>
      </c>
      <c r="B295" s="61" t="s">
        <v>701</v>
      </c>
      <c r="C295" s="61" t="s">
        <v>702</v>
      </c>
      <c r="D295" s="61" t="s">
        <v>703</v>
      </c>
      <c r="E295" s="61" t="s">
        <v>703</v>
      </c>
      <c r="F295" s="61" t="s">
        <v>704</v>
      </c>
      <c r="G295" s="61" t="s">
        <v>705</v>
      </c>
      <c r="H295" s="59" t="s">
        <v>35</v>
      </c>
      <c r="I295" s="88"/>
      <c r="J295" s="60" t="n">
        <v>40639</v>
      </c>
      <c r="K295" s="88"/>
      <c r="L295" s="72"/>
      <c r="M295" s="96" t="n">
        <v>4</v>
      </c>
      <c r="N295" s="72" t="n">
        <v>20</v>
      </c>
      <c r="O295" s="72" t="n">
        <v>0</v>
      </c>
      <c r="P295" s="57" t="s">
        <v>37</v>
      </c>
      <c r="Q295" s="43"/>
      <c r="R295" s="59" t="s">
        <v>47</v>
      </c>
      <c r="S295" s="78" t="s">
        <v>233</v>
      </c>
    </row>
    <row r="296" customFormat="false" ht="127.5" hidden="false" customHeight="false" outlineLevel="0" collapsed="false">
      <c r="A296" s="56" t="n">
        <v>254</v>
      </c>
      <c r="B296" s="61" t="s">
        <v>706</v>
      </c>
      <c r="C296" s="61" t="s">
        <v>702</v>
      </c>
      <c r="D296" s="61" t="s">
        <v>707</v>
      </c>
      <c r="E296" s="61" t="s">
        <v>707</v>
      </c>
      <c r="F296" s="61" t="s">
        <v>704</v>
      </c>
      <c r="G296" s="61" t="s">
        <v>705</v>
      </c>
      <c r="H296" s="59" t="s">
        <v>35</v>
      </c>
      <c r="I296" s="88"/>
      <c r="J296" s="60" t="n">
        <v>40639</v>
      </c>
      <c r="K296" s="88"/>
      <c r="L296" s="72"/>
      <c r="M296" s="96" t="n">
        <v>4</v>
      </c>
      <c r="N296" s="72" t="n">
        <v>20</v>
      </c>
      <c r="O296" s="72" t="n">
        <v>0</v>
      </c>
      <c r="P296" s="57" t="s">
        <v>37</v>
      </c>
      <c r="Q296" s="43"/>
      <c r="R296" s="59" t="s">
        <v>47</v>
      </c>
      <c r="S296" s="78" t="s">
        <v>233</v>
      </c>
    </row>
    <row r="297" customFormat="false" ht="127.5" hidden="false" customHeight="false" outlineLevel="0" collapsed="false">
      <c r="A297" s="56" t="n">
        <v>255</v>
      </c>
      <c r="B297" s="97" t="s">
        <v>708</v>
      </c>
      <c r="C297" s="61" t="s">
        <v>709</v>
      </c>
      <c r="D297" s="61" t="s">
        <v>709</v>
      </c>
      <c r="E297" s="61" t="s">
        <v>709</v>
      </c>
      <c r="F297" s="61" t="s">
        <v>710</v>
      </c>
      <c r="G297" s="61" t="s">
        <v>711</v>
      </c>
      <c r="H297" s="59" t="s">
        <v>35</v>
      </c>
      <c r="I297" s="88"/>
      <c r="J297" s="60" t="n">
        <v>41385</v>
      </c>
      <c r="K297" s="88"/>
      <c r="L297" s="72"/>
      <c r="M297" s="96" t="n">
        <v>4</v>
      </c>
      <c r="N297" s="72" t="n">
        <v>20</v>
      </c>
      <c r="O297" s="72" t="n">
        <v>0</v>
      </c>
      <c r="P297" s="57" t="s">
        <v>37</v>
      </c>
      <c r="Q297" s="43"/>
      <c r="R297" s="59" t="s">
        <v>47</v>
      </c>
      <c r="S297" s="78" t="s">
        <v>233</v>
      </c>
    </row>
    <row r="298" customFormat="false" ht="127.5" hidden="false" customHeight="false" outlineLevel="0" collapsed="false">
      <c r="A298" s="56" t="n">
        <v>256</v>
      </c>
      <c r="B298" s="97" t="s">
        <v>712</v>
      </c>
      <c r="C298" s="61" t="s">
        <v>713</v>
      </c>
      <c r="D298" s="61" t="s">
        <v>713</v>
      </c>
      <c r="E298" s="61" t="s">
        <v>713</v>
      </c>
      <c r="F298" s="61" t="s">
        <v>714</v>
      </c>
      <c r="G298" s="72" t="n">
        <v>1502009471</v>
      </c>
      <c r="H298" s="59" t="s">
        <v>35</v>
      </c>
      <c r="I298" s="88"/>
      <c r="J298" s="60" t="n">
        <v>40658</v>
      </c>
      <c r="K298" s="88"/>
      <c r="L298" s="72"/>
      <c r="M298" s="96" t="n">
        <v>4</v>
      </c>
      <c r="N298" s="72" t="n">
        <v>20</v>
      </c>
      <c r="O298" s="72" t="n">
        <v>0</v>
      </c>
      <c r="P298" s="57" t="s">
        <v>37</v>
      </c>
      <c r="Q298" s="43"/>
      <c r="R298" s="59" t="s">
        <v>47</v>
      </c>
      <c r="S298" s="79" t="s">
        <v>227</v>
      </c>
    </row>
    <row r="299" customFormat="false" ht="127.5" hidden="false" customHeight="false" outlineLevel="0" collapsed="false">
      <c r="A299" s="56" t="n">
        <v>257</v>
      </c>
      <c r="B299" s="97" t="s">
        <v>715</v>
      </c>
      <c r="C299" s="57" t="s">
        <v>716</v>
      </c>
      <c r="D299" s="57" t="s">
        <v>716</v>
      </c>
      <c r="E299" s="57" t="s">
        <v>716</v>
      </c>
      <c r="F299" s="58" t="n">
        <v>1021500881071</v>
      </c>
      <c r="G299" s="57" t="n">
        <v>1507002381</v>
      </c>
      <c r="H299" s="59" t="s">
        <v>35</v>
      </c>
      <c r="I299" s="57"/>
      <c r="J299" s="83" t="n">
        <v>41677</v>
      </c>
      <c r="K299" s="88"/>
      <c r="L299" s="72"/>
      <c r="M299" s="99" t="n">
        <v>2</v>
      </c>
      <c r="N299" s="57" t="n">
        <v>20</v>
      </c>
      <c r="O299" s="57" t="n">
        <v>0</v>
      </c>
      <c r="P299" s="57" t="s">
        <v>37</v>
      </c>
      <c r="Q299" s="43"/>
      <c r="R299" s="59" t="s">
        <v>47</v>
      </c>
      <c r="S299" s="71" t="s">
        <v>48</v>
      </c>
    </row>
    <row r="300" customFormat="false" ht="127.5" hidden="false" customHeight="false" outlineLevel="0" collapsed="false">
      <c r="A300" s="56" t="n">
        <v>258</v>
      </c>
      <c r="B300" s="97" t="s">
        <v>717</v>
      </c>
      <c r="C300" s="57" t="s">
        <v>718</v>
      </c>
      <c r="D300" s="57" t="s">
        <v>719</v>
      </c>
      <c r="E300" s="57" t="s">
        <v>719</v>
      </c>
      <c r="F300" s="58" t="n">
        <v>1021500882127</v>
      </c>
      <c r="G300" s="58" t="n">
        <v>1507003882</v>
      </c>
      <c r="H300" s="59" t="s">
        <v>35</v>
      </c>
      <c r="I300" s="88"/>
      <c r="J300" s="60" t="n">
        <v>42267</v>
      </c>
      <c r="K300" s="88"/>
      <c r="L300" s="72"/>
      <c r="M300" s="94" t="n">
        <v>11</v>
      </c>
      <c r="N300" s="57" t="n">
        <v>20</v>
      </c>
      <c r="O300" s="57" t="n">
        <v>0</v>
      </c>
      <c r="P300" s="57" t="s">
        <v>37</v>
      </c>
      <c r="Q300" s="43"/>
      <c r="R300" s="59" t="s">
        <v>47</v>
      </c>
      <c r="S300" s="71" t="s">
        <v>48</v>
      </c>
    </row>
    <row r="301" customFormat="false" ht="127.5" hidden="false" customHeight="false" outlineLevel="0" collapsed="false">
      <c r="A301" s="56" t="n">
        <v>259</v>
      </c>
      <c r="B301" s="57" t="s">
        <v>720</v>
      </c>
      <c r="C301" s="57" t="s">
        <v>721</v>
      </c>
      <c r="D301" s="57" t="s">
        <v>721</v>
      </c>
      <c r="E301" s="57" t="s">
        <v>721</v>
      </c>
      <c r="F301" s="58" t="n">
        <v>1021500882105</v>
      </c>
      <c r="G301" s="57" t="n">
        <v>1507003949</v>
      </c>
      <c r="H301" s="59" t="s">
        <v>35</v>
      </c>
      <c r="I301" s="57"/>
      <c r="J301" s="60" t="n">
        <v>42267</v>
      </c>
      <c r="K301" s="88"/>
      <c r="L301" s="72"/>
      <c r="M301" s="94" t="n">
        <v>10</v>
      </c>
      <c r="N301" s="57" t="n">
        <v>20</v>
      </c>
      <c r="O301" s="57" t="n">
        <v>0</v>
      </c>
      <c r="P301" s="57" t="s">
        <v>37</v>
      </c>
      <c r="Q301" s="43"/>
      <c r="R301" s="59" t="s">
        <v>47</v>
      </c>
      <c r="S301" s="71" t="s">
        <v>48</v>
      </c>
    </row>
    <row r="302" customFormat="false" ht="127.5" hidden="false" customHeight="false" outlineLevel="0" collapsed="false">
      <c r="A302" s="56" t="n">
        <v>260</v>
      </c>
      <c r="B302" s="57" t="s">
        <v>722</v>
      </c>
      <c r="C302" s="57" t="s">
        <v>723</v>
      </c>
      <c r="D302" s="57" t="s">
        <v>723</v>
      </c>
      <c r="E302" s="57" t="s">
        <v>723</v>
      </c>
      <c r="F302" s="58" t="n">
        <v>1021500882028</v>
      </c>
      <c r="G302" s="58" t="n">
        <v>1507003988</v>
      </c>
      <c r="H302" s="59" t="s">
        <v>35</v>
      </c>
      <c r="I302" s="57"/>
      <c r="J302" s="60" t="n">
        <v>42267</v>
      </c>
      <c r="K302" s="88"/>
      <c r="L302" s="72"/>
      <c r="M302" s="94" t="n">
        <v>10</v>
      </c>
      <c r="N302" s="57" t="n">
        <v>20</v>
      </c>
      <c r="O302" s="57" t="n">
        <v>0</v>
      </c>
      <c r="P302" s="57" t="s">
        <v>37</v>
      </c>
      <c r="Q302" s="43"/>
      <c r="R302" s="59" t="s">
        <v>47</v>
      </c>
      <c r="S302" s="71" t="s">
        <v>48</v>
      </c>
    </row>
    <row r="303" customFormat="false" ht="127.5" hidden="false" customHeight="false" outlineLevel="0" collapsed="false">
      <c r="A303" s="56" t="n">
        <v>261</v>
      </c>
      <c r="B303" s="97" t="s">
        <v>724</v>
      </c>
      <c r="C303" s="57" t="s">
        <v>725</v>
      </c>
      <c r="D303" s="57" t="s">
        <v>725</v>
      </c>
      <c r="E303" s="57" t="s">
        <v>725</v>
      </c>
      <c r="F303" s="58" t="n">
        <v>1021500882050</v>
      </c>
      <c r="G303" s="58" t="n">
        <v>1507003963</v>
      </c>
      <c r="H303" s="59" t="s">
        <v>35</v>
      </c>
      <c r="I303" s="57"/>
      <c r="J303" s="60" t="n">
        <v>42267</v>
      </c>
      <c r="K303" s="88"/>
      <c r="L303" s="72"/>
      <c r="M303" s="94" t="n">
        <v>10</v>
      </c>
      <c r="N303" s="57" t="n">
        <v>20</v>
      </c>
      <c r="O303" s="57" t="n">
        <v>0</v>
      </c>
      <c r="P303" s="57" t="s">
        <v>37</v>
      </c>
      <c r="Q303" s="43"/>
      <c r="R303" s="59" t="s">
        <v>47</v>
      </c>
      <c r="S303" s="71" t="s">
        <v>48</v>
      </c>
    </row>
    <row r="304" customFormat="false" ht="127.5" hidden="false" customHeight="false" outlineLevel="0" collapsed="false">
      <c r="A304" s="56" t="n">
        <v>262</v>
      </c>
      <c r="B304" s="57" t="s">
        <v>726</v>
      </c>
      <c r="C304" s="57" t="s">
        <v>727</v>
      </c>
      <c r="D304" s="57" t="s">
        <v>727</v>
      </c>
      <c r="E304" s="57" t="s">
        <v>727</v>
      </c>
      <c r="F304" s="58" t="n">
        <v>1041500600074</v>
      </c>
      <c r="G304" s="58" t="n">
        <v>1507004276</v>
      </c>
      <c r="H304" s="59" t="s">
        <v>35</v>
      </c>
      <c r="I304" s="57"/>
      <c r="J304" s="60" t="n">
        <v>42267</v>
      </c>
      <c r="K304" s="88"/>
      <c r="L304" s="72"/>
      <c r="M304" s="94" t="n">
        <v>10</v>
      </c>
      <c r="N304" s="57" t="n">
        <v>20</v>
      </c>
      <c r="O304" s="57" t="n">
        <v>0</v>
      </c>
      <c r="P304" s="57" t="s">
        <v>37</v>
      </c>
      <c r="Q304" s="43"/>
      <c r="R304" s="59" t="s">
        <v>47</v>
      </c>
      <c r="S304" s="71" t="s">
        <v>48</v>
      </c>
    </row>
    <row r="305" customFormat="false" ht="127.5" hidden="false" customHeight="false" outlineLevel="0" collapsed="false">
      <c r="A305" s="56" t="n">
        <v>263</v>
      </c>
      <c r="B305" s="57" t="s">
        <v>728</v>
      </c>
      <c r="C305" s="57" t="s">
        <v>729</v>
      </c>
      <c r="D305" s="57" t="s">
        <v>729</v>
      </c>
      <c r="E305" s="57" t="s">
        <v>729</v>
      </c>
      <c r="F305" s="58" t="n">
        <v>1021500881951</v>
      </c>
      <c r="G305" s="58" t="n">
        <v>1507003956</v>
      </c>
      <c r="H305" s="59" t="s">
        <v>35</v>
      </c>
      <c r="I305" s="57"/>
      <c r="J305" s="60" t="n">
        <v>42267</v>
      </c>
      <c r="K305" s="88"/>
      <c r="L305" s="72"/>
      <c r="M305" s="94" t="n">
        <v>10</v>
      </c>
      <c r="N305" s="57" t="n">
        <v>20</v>
      </c>
      <c r="O305" s="57" t="n">
        <v>0</v>
      </c>
      <c r="P305" s="57" t="s">
        <v>37</v>
      </c>
      <c r="Q305" s="43"/>
      <c r="R305" s="59" t="s">
        <v>47</v>
      </c>
      <c r="S305" s="71" t="s">
        <v>48</v>
      </c>
    </row>
    <row r="306" customFormat="false" ht="127.5" hidden="false" customHeight="false" outlineLevel="0" collapsed="false">
      <c r="A306" s="56" t="n">
        <v>264</v>
      </c>
      <c r="B306" s="57" t="s">
        <v>730</v>
      </c>
      <c r="C306" s="57" t="s">
        <v>731</v>
      </c>
      <c r="D306" s="57" t="s">
        <v>731</v>
      </c>
      <c r="E306" s="57" t="s">
        <v>731</v>
      </c>
      <c r="F306" s="58" t="n">
        <v>1021500881962</v>
      </c>
      <c r="G306" s="58" t="n">
        <v>1507004004</v>
      </c>
      <c r="H306" s="59" t="s">
        <v>35</v>
      </c>
      <c r="I306" s="57"/>
      <c r="J306" s="60" t="n">
        <v>42267</v>
      </c>
      <c r="K306" s="88"/>
      <c r="L306" s="72"/>
      <c r="M306" s="94" t="n">
        <v>10</v>
      </c>
      <c r="N306" s="57" t="n">
        <v>20</v>
      </c>
      <c r="O306" s="57" t="n">
        <v>0</v>
      </c>
      <c r="P306" s="57" t="s">
        <v>37</v>
      </c>
      <c r="Q306" s="43"/>
      <c r="R306" s="59" t="s">
        <v>47</v>
      </c>
      <c r="S306" s="71" t="s">
        <v>48</v>
      </c>
    </row>
    <row r="307" customFormat="false" ht="127.5" hidden="false" customHeight="false" outlineLevel="0" collapsed="false">
      <c r="A307" s="56" t="n">
        <v>265</v>
      </c>
      <c r="B307" s="57" t="s">
        <v>732</v>
      </c>
      <c r="C307" s="57" t="s">
        <v>733</v>
      </c>
      <c r="D307" s="57" t="s">
        <v>733</v>
      </c>
      <c r="E307" s="57" t="s">
        <v>733</v>
      </c>
      <c r="F307" s="58" t="n">
        <v>1021500882369</v>
      </c>
      <c r="G307" s="58" t="n">
        <v>1507004036</v>
      </c>
      <c r="H307" s="59" t="s">
        <v>35</v>
      </c>
      <c r="I307" s="57"/>
      <c r="J307" s="60" t="n">
        <v>42267</v>
      </c>
      <c r="K307" s="88"/>
      <c r="L307" s="72"/>
      <c r="M307" s="94" t="n">
        <v>12</v>
      </c>
      <c r="N307" s="57" t="n">
        <v>20</v>
      </c>
      <c r="O307" s="57" t="n">
        <v>0</v>
      </c>
      <c r="P307" s="57" t="s">
        <v>37</v>
      </c>
      <c r="Q307" s="43"/>
      <c r="R307" s="59" t="s">
        <v>47</v>
      </c>
      <c r="S307" s="71" t="s">
        <v>48</v>
      </c>
    </row>
    <row r="308" customFormat="false" ht="127.5" hidden="false" customHeight="false" outlineLevel="0" collapsed="false">
      <c r="A308" s="56" t="n">
        <v>266</v>
      </c>
      <c r="B308" s="57" t="s">
        <v>734</v>
      </c>
      <c r="C308" s="57" t="s">
        <v>735</v>
      </c>
      <c r="D308" s="57" t="s">
        <v>735</v>
      </c>
      <c r="E308" s="57" t="s">
        <v>735</v>
      </c>
      <c r="F308" s="58" t="n">
        <v>1041500600063</v>
      </c>
      <c r="G308" s="58" t="n">
        <v>1507004269</v>
      </c>
      <c r="H308" s="59" t="s">
        <v>35</v>
      </c>
      <c r="I308" s="57"/>
      <c r="J308" s="60" t="n">
        <v>42267</v>
      </c>
      <c r="K308" s="90"/>
      <c r="L308" s="91"/>
      <c r="M308" s="94" t="n">
        <v>10</v>
      </c>
      <c r="N308" s="57" t="n">
        <v>20</v>
      </c>
      <c r="O308" s="57" t="n">
        <v>0</v>
      </c>
      <c r="P308" s="57" t="s">
        <v>37</v>
      </c>
      <c r="Q308" s="43"/>
      <c r="R308" s="59" t="s">
        <v>47</v>
      </c>
      <c r="S308" s="71" t="s">
        <v>48</v>
      </c>
    </row>
    <row r="309" customFormat="false" ht="127.5" hidden="false" customHeight="false" outlineLevel="0" collapsed="false">
      <c r="A309" s="56" t="n">
        <v>267</v>
      </c>
      <c r="B309" s="57" t="s">
        <v>736</v>
      </c>
      <c r="C309" s="57" t="s">
        <v>731</v>
      </c>
      <c r="D309" s="57" t="s">
        <v>731</v>
      </c>
      <c r="E309" s="57" t="s">
        <v>731</v>
      </c>
      <c r="F309" s="58" t="n">
        <v>1021500882292</v>
      </c>
      <c r="G309" s="58" t="n">
        <v>1507004043</v>
      </c>
      <c r="H309" s="59" t="s">
        <v>35</v>
      </c>
      <c r="I309" s="57"/>
      <c r="J309" s="60" t="n">
        <v>42267</v>
      </c>
      <c r="K309" s="90"/>
      <c r="L309" s="91"/>
      <c r="M309" s="94" t="n">
        <v>10</v>
      </c>
      <c r="N309" s="57" t="n">
        <v>20</v>
      </c>
      <c r="O309" s="57" t="n">
        <v>0</v>
      </c>
      <c r="P309" s="57" t="s">
        <v>37</v>
      </c>
      <c r="Q309" s="43"/>
      <c r="R309" s="59" t="s">
        <v>47</v>
      </c>
      <c r="S309" s="71" t="s">
        <v>48</v>
      </c>
    </row>
    <row r="310" customFormat="false" ht="127.5" hidden="false" customHeight="false" outlineLevel="0" collapsed="false">
      <c r="A310" s="56" t="n">
        <v>268</v>
      </c>
      <c r="B310" s="57" t="s">
        <v>737</v>
      </c>
      <c r="C310" s="57" t="s">
        <v>738</v>
      </c>
      <c r="D310" s="57" t="s">
        <v>738</v>
      </c>
      <c r="E310" s="57" t="s">
        <v>738</v>
      </c>
      <c r="F310" s="58" t="n">
        <v>1021500881984</v>
      </c>
      <c r="G310" s="58" t="n">
        <v>1507003995</v>
      </c>
      <c r="H310" s="59" t="s">
        <v>35</v>
      </c>
      <c r="I310" s="57"/>
      <c r="J310" s="60" t="n">
        <v>42267</v>
      </c>
      <c r="K310" s="88"/>
      <c r="L310" s="72"/>
      <c r="M310" s="94" t="n">
        <v>10</v>
      </c>
      <c r="N310" s="57" t="n">
        <v>20</v>
      </c>
      <c r="O310" s="57" t="n">
        <v>0</v>
      </c>
      <c r="P310" s="57" t="s">
        <v>37</v>
      </c>
      <c r="Q310" s="43"/>
      <c r="R310" s="59" t="s">
        <v>47</v>
      </c>
      <c r="S310" s="71" t="s">
        <v>48</v>
      </c>
    </row>
    <row r="311" customFormat="false" ht="127.5" hidden="false" customHeight="false" outlineLevel="0" collapsed="false">
      <c r="A311" s="56" t="n">
        <v>269</v>
      </c>
      <c r="B311" s="57" t="s">
        <v>739</v>
      </c>
      <c r="C311" s="57" t="s">
        <v>740</v>
      </c>
      <c r="D311" s="57" t="s">
        <v>740</v>
      </c>
      <c r="E311" s="57" t="s">
        <v>740</v>
      </c>
      <c r="F311" s="58" t="n">
        <v>1021500881313</v>
      </c>
      <c r="G311" s="58" t="n">
        <v>1507003829</v>
      </c>
      <c r="H311" s="59" t="s">
        <v>35</v>
      </c>
      <c r="I311" s="57"/>
      <c r="J311" s="60" t="n">
        <v>42267</v>
      </c>
      <c r="K311" s="88"/>
      <c r="L311" s="72"/>
      <c r="M311" s="94" t="n">
        <v>10</v>
      </c>
      <c r="N311" s="57" t="n">
        <v>20</v>
      </c>
      <c r="O311" s="57" t="n">
        <v>0</v>
      </c>
      <c r="P311" s="57" t="s">
        <v>37</v>
      </c>
      <c r="Q311" s="43"/>
      <c r="R311" s="59" t="s">
        <v>47</v>
      </c>
      <c r="S311" s="71" t="s">
        <v>48</v>
      </c>
    </row>
    <row r="312" customFormat="false" ht="127.5" hidden="false" customHeight="false" outlineLevel="0" collapsed="false">
      <c r="A312" s="56" t="n">
        <v>270</v>
      </c>
      <c r="B312" s="57" t="s">
        <v>741</v>
      </c>
      <c r="C312" s="57" t="s">
        <v>742</v>
      </c>
      <c r="D312" s="57" t="s">
        <v>742</v>
      </c>
      <c r="E312" s="57" t="s">
        <v>742</v>
      </c>
      <c r="F312" s="58" t="n">
        <v>1021500882039</v>
      </c>
      <c r="G312" s="58" t="n">
        <v>1507003970</v>
      </c>
      <c r="H312" s="59" t="s">
        <v>35</v>
      </c>
      <c r="I312" s="57"/>
      <c r="J312" s="60" t="n">
        <v>42267</v>
      </c>
      <c r="K312" s="88"/>
      <c r="L312" s="72"/>
      <c r="M312" s="94" t="n">
        <v>10</v>
      </c>
      <c r="N312" s="57" t="n">
        <v>20</v>
      </c>
      <c r="O312" s="57" t="n">
        <v>0</v>
      </c>
      <c r="P312" s="57" t="s">
        <v>37</v>
      </c>
      <c r="Q312" s="43"/>
      <c r="R312" s="59" t="s">
        <v>47</v>
      </c>
      <c r="S312" s="71" t="s">
        <v>48</v>
      </c>
    </row>
    <row r="313" customFormat="false" ht="127.5" hidden="false" customHeight="false" outlineLevel="0" collapsed="false">
      <c r="A313" s="56" t="n">
        <v>271</v>
      </c>
      <c r="B313" s="57" t="s">
        <v>743</v>
      </c>
      <c r="C313" s="57" t="s">
        <v>744</v>
      </c>
      <c r="D313" s="57" t="s">
        <v>744</v>
      </c>
      <c r="E313" s="57" t="s">
        <v>744</v>
      </c>
      <c r="F313" s="58" t="n">
        <v>1021500882270</v>
      </c>
      <c r="G313" s="58" t="n">
        <v>1507004050</v>
      </c>
      <c r="H313" s="59" t="s">
        <v>35</v>
      </c>
      <c r="I313" s="57"/>
      <c r="J313" s="60" t="n">
        <v>42267</v>
      </c>
      <c r="K313" s="88"/>
      <c r="L313" s="72"/>
      <c r="M313" s="94" t="n">
        <v>8</v>
      </c>
      <c r="N313" s="57" t="n">
        <v>20</v>
      </c>
      <c r="O313" s="57" t="n">
        <v>0</v>
      </c>
      <c r="P313" s="57" t="s">
        <v>37</v>
      </c>
      <c r="Q313" s="43"/>
      <c r="R313" s="59" t="s">
        <v>47</v>
      </c>
      <c r="S313" s="71" t="s">
        <v>48</v>
      </c>
    </row>
    <row r="314" customFormat="false" ht="127.5" hidden="false" customHeight="false" outlineLevel="0" collapsed="false">
      <c r="A314" s="56" t="n">
        <v>272</v>
      </c>
      <c r="B314" s="57" t="s">
        <v>745</v>
      </c>
      <c r="C314" s="57" t="s">
        <v>746</v>
      </c>
      <c r="D314" s="57" t="s">
        <v>746</v>
      </c>
      <c r="E314" s="57" t="s">
        <v>746</v>
      </c>
      <c r="F314" s="58" t="n">
        <v>1021500881973</v>
      </c>
      <c r="G314" s="58" t="n">
        <v>1507004011</v>
      </c>
      <c r="H314" s="59" t="s">
        <v>35</v>
      </c>
      <c r="I314" s="57"/>
      <c r="J314" s="60" t="n">
        <v>42267</v>
      </c>
      <c r="K314" s="88"/>
      <c r="L314" s="72"/>
      <c r="M314" s="94" t="n">
        <v>10</v>
      </c>
      <c r="N314" s="57" t="n">
        <v>20</v>
      </c>
      <c r="O314" s="57" t="n">
        <v>0</v>
      </c>
      <c r="P314" s="57" t="s">
        <v>37</v>
      </c>
      <c r="Q314" s="43"/>
      <c r="R314" s="59" t="s">
        <v>47</v>
      </c>
      <c r="S314" s="71" t="s">
        <v>48</v>
      </c>
    </row>
    <row r="315" customFormat="false" ht="127.5" hidden="false" customHeight="false" outlineLevel="0" collapsed="false">
      <c r="A315" s="56" t="n">
        <v>273</v>
      </c>
      <c r="B315" s="57" t="s">
        <v>747</v>
      </c>
      <c r="C315" s="57" t="s">
        <v>748</v>
      </c>
      <c r="D315" s="57" t="s">
        <v>748</v>
      </c>
      <c r="E315" s="57" t="s">
        <v>748</v>
      </c>
      <c r="F315" s="58" t="n">
        <v>1021500882094</v>
      </c>
      <c r="G315" s="58" t="n">
        <v>1507003931</v>
      </c>
      <c r="H315" s="59" t="s">
        <v>35</v>
      </c>
      <c r="I315" s="57"/>
      <c r="J315" s="60" t="n">
        <v>42267</v>
      </c>
      <c r="K315" s="90"/>
      <c r="L315" s="91"/>
      <c r="M315" s="94" t="n">
        <v>10</v>
      </c>
      <c r="N315" s="57" t="n">
        <v>20</v>
      </c>
      <c r="O315" s="57" t="n">
        <v>0</v>
      </c>
      <c r="P315" s="57" t="s">
        <v>37</v>
      </c>
      <c r="Q315" s="43"/>
      <c r="R315" s="59" t="s">
        <v>47</v>
      </c>
      <c r="S315" s="71" t="s">
        <v>48</v>
      </c>
    </row>
    <row r="316" customFormat="false" ht="127.5" hidden="false" customHeight="false" outlineLevel="0" collapsed="false">
      <c r="A316" s="56" t="n">
        <v>274</v>
      </c>
      <c r="B316" s="57" t="s">
        <v>749</v>
      </c>
      <c r="C316" s="57" t="s">
        <v>750</v>
      </c>
      <c r="D316" s="57" t="s">
        <v>750</v>
      </c>
      <c r="E316" s="57" t="s">
        <v>750</v>
      </c>
      <c r="F316" s="58" t="n">
        <v>1031500600075</v>
      </c>
      <c r="G316" s="58" t="n">
        <v>1507004131</v>
      </c>
      <c r="H316" s="59" t="s">
        <v>35</v>
      </c>
      <c r="I316" s="57"/>
      <c r="J316" s="60" t="n">
        <v>42267</v>
      </c>
      <c r="K316" s="90"/>
      <c r="L316" s="91"/>
      <c r="M316" s="94" t="n">
        <v>10</v>
      </c>
      <c r="N316" s="57" t="n">
        <v>20</v>
      </c>
      <c r="O316" s="57" t="n">
        <v>0</v>
      </c>
      <c r="P316" s="57" t="s">
        <v>37</v>
      </c>
      <c r="Q316" s="43"/>
      <c r="R316" s="59" t="s">
        <v>47</v>
      </c>
      <c r="S316" s="71" t="s">
        <v>48</v>
      </c>
    </row>
    <row r="317" customFormat="false" ht="127.5" hidden="false" customHeight="false" outlineLevel="0" collapsed="false">
      <c r="A317" s="56" t="n">
        <v>275</v>
      </c>
      <c r="B317" s="97" t="s">
        <v>751</v>
      </c>
      <c r="C317" s="57" t="s">
        <v>752</v>
      </c>
      <c r="D317" s="57" t="s">
        <v>752</v>
      </c>
      <c r="E317" s="57" t="s">
        <v>752</v>
      </c>
      <c r="F317" s="58" t="n">
        <v>1021500882061</v>
      </c>
      <c r="G317" s="58" t="n">
        <v>1507003924</v>
      </c>
      <c r="H317" s="59" t="s">
        <v>35</v>
      </c>
      <c r="I317" s="57"/>
      <c r="J317" s="60" t="n">
        <v>42267</v>
      </c>
      <c r="K317" s="90"/>
      <c r="L317" s="91"/>
      <c r="M317" s="94" t="n">
        <v>10</v>
      </c>
      <c r="N317" s="57" t="n">
        <v>20</v>
      </c>
      <c r="O317" s="57" t="n">
        <v>0</v>
      </c>
      <c r="P317" s="57" t="s">
        <v>37</v>
      </c>
      <c r="Q317" s="43"/>
      <c r="R317" s="59" t="s">
        <v>47</v>
      </c>
      <c r="S317" s="71" t="s">
        <v>48</v>
      </c>
    </row>
    <row r="318" customFormat="false" ht="127.5" hidden="false" customHeight="false" outlineLevel="0" collapsed="false">
      <c r="A318" s="56" t="n">
        <v>276</v>
      </c>
      <c r="B318" s="57" t="s">
        <v>753</v>
      </c>
      <c r="C318" s="57" t="s">
        <v>754</v>
      </c>
      <c r="D318" s="57" t="s">
        <v>754</v>
      </c>
      <c r="E318" s="57" t="s">
        <v>754</v>
      </c>
      <c r="F318" s="58" t="n">
        <v>1021500882150</v>
      </c>
      <c r="G318" s="58" t="n">
        <v>1507003900</v>
      </c>
      <c r="H318" s="59" t="s">
        <v>35</v>
      </c>
      <c r="I318" s="57"/>
      <c r="J318" s="60" t="n">
        <v>42267</v>
      </c>
      <c r="K318" s="90"/>
      <c r="L318" s="91"/>
      <c r="M318" s="94" t="n">
        <v>12</v>
      </c>
      <c r="N318" s="57" t="n">
        <v>20</v>
      </c>
      <c r="O318" s="57" t="n">
        <v>0</v>
      </c>
      <c r="P318" s="57" t="s">
        <v>37</v>
      </c>
      <c r="Q318" s="43"/>
      <c r="R318" s="59" t="s">
        <v>47</v>
      </c>
      <c r="S318" s="71" t="s">
        <v>48</v>
      </c>
    </row>
    <row r="319" customFormat="false" ht="127.5" hidden="false" customHeight="false" outlineLevel="0" collapsed="false">
      <c r="A319" s="56" t="n">
        <v>277</v>
      </c>
      <c r="B319" s="57" t="s">
        <v>755</v>
      </c>
      <c r="C319" s="59" t="s">
        <v>756</v>
      </c>
      <c r="D319" s="59" t="s">
        <v>756</v>
      </c>
      <c r="E319" s="59" t="s">
        <v>756</v>
      </c>
      <c r="F319" s="82" t="n">
        <v>1021500881566</v>
      </c>
      <c r="G319" s="82" t="n">
        <v>1507003000</v>
      </c>
      <c r="H319" s="59" t="s">
        <v>35</v>
      </c>
      <c r="I319" s="59"/>
      <c r="J319" s="83" t="n">
        <v>39965</v>
      </c>
      <c r="K319" s="90"/>
      <c r="L319" s="91"/>
      <c r="M319" s="99" t="n">
        <v>2</v>
      </c>
      <c r="N319" s="59" t="n">
        <v>5</v>
      </c>
      <c r="O319" s="59" t="n">
        <v>15</v>
      </c>
      <c r="P319" s="57" t="s">
        <v>37</v>
      </c>
      <c r="Q319" s="43"/>
      <c r="R319" s="59" t="s">
        <v>47</v>
      </c>
      <c r="S319" s="79" t="s">
        <v>227</v>
      </c>
    </row>
    <row r="320" customFormat="false" ht="127.5" hidden="false" customHeight="false" outlineLevel="0" collapsed="false">
      <c r="A320" s="56" t="n">
        <v>278</v>
      </c>
      <c r="B320" s="97" t="s">
        <v>757</v>
      </c>
      <c r="C320" s="57" t="s">
        <v>758</v>
      </c>
      <c r="D320" s="57" t="s">
        <v>758</v>
      </c>
      <c r="E320" s="57" t="s">
        <v>758</v>
      </c>
      <c r="F320" s="58" t="n">
        <v>1111514000289</v>
      </c>
      <c r="G320" s="58" t="n">
        <v>1514009701</v>
      </c>
      <c r="H320" s="59" t="s">
        <v>35</v>
      </c>
      <c r="I320" s="60"/>
      <c r="J320" s="60" t="n">
        <v>41906</v>
      </c>
      <c r="K320" s="90"/>
      <c r="L320" s="91"/>
      <c r="M320" s="94" t="n">
        <v>10</v>
      </c>
      <c r="N320" s="57" t="n">
        <v>20</v>
      </c>
      <c r="O320" s="57" t="n">
        <v>0</v>
      </c>
      <c r="P320" s="57" t="s">
        <v>37</v>
      </c>
      <c r="Q320" s="43"/>
      <c r="R320" s="59" t="s">
        <v>47</v>
      </c>
      <c r="S320" s="71" t="s">
        <v>48</v>
      </c>
    </row>
    <row r="321" customFormat="false" ht="127.5" hidden="false" customHeight="false" outlineLevel="0" collapsed="false">
      <c r="A321" s="56" t="n">
        <v>279</v>
      </c>
      <c r="B321" s="97" t="s">
        <v>759</v>
      </c>
      <c r="C321" s="57" t="s">
        <v>760</v>
      </c>
      <c r="D321" s="57" t="s">
        <v>760</v>
      </c>
      <c r="E321" s="57" t="s">
        <v>760</v>
      </c>
      <c r="F321" s="58" t="n">
        <v>1121514000189</v>
      </c>
      <c r="G321" s="58" t="n">
        <v>1514010665</v>
      </c>
      <c r="H321" s="59" t="s">
        <v>35</v>
      </c>
      <c r="I321" s="60"/>
      <c r="J321" s="60" t="n">
        <v>41897</v>
      </c>
      <c r="K321" s="90"/>
      <c r="L321" s="91"/>
      <c r="M321" s="94" t="n">
        <v>9</v>
      </c>
      <c r="N321" s="57" t="n">
        <v>20</v>
      </c>
      <c r="O321" s="57" t="n">
        <v>0</v>
      </c>
      <c r="P321" s="57" t="s">
        <v>37</v>
      </c>
      <c r="Q321" s="43"/>
      <c r="R321" s="59" t="s">
        <v>47</v>
      </c>
      <c r="S321" s="71" t="s">
        <v>48</v>
      </c>
    </row>
    <row r="322" customFormat="false" ht="75.75" hidden="false" customHeight="true" outlineLevel="0" collapsed="false">
      <c r="A322" s="56" t="n">
        <v>280</v>
      </c>
      <c r="B322" s="97" t="s">
        <v>761</v>
      </c>
      <c r="C322" s="57" t="s">
        <v>762</v>
      </c>
      <c r="D322" s="57" t="s">
        <v>763</v>
      </c>
      <c r="E322" s="57" t="s">
        <v>763</v>
      </c>
      <c r="F322" s="58" t="n">
        <v>1021500881555</v>
      </c>
      <c r="G322" s="58" t="n">
        <v>1507003868</v>
      </c>
      <c r="H322" s="59" t="s">
        <v>35</v>
      </c>
      <c r="I322" s="60"/>
      <c r="J322" s="60" t="n">
        <v>41906</v>
      </c>
      <c r="K322" s="90"/>
      <c r="L322" s="91"/>
      <c r="M322" s="94" t="n">
        <v>10</v>
      </c>
      <c r="N322" s="57" t="n">
        <v>20</v>
      </c>
      <c r="O322" s="57" t="n">
        <v>0</v>
      </c>
      <c r="P322" s="57" t="s">
        <v>37</v>
      </c>
      <c r="Q322" s="43"/>
      <c r="R322" s="59" t="s">
        <v>47</v>
      </c>
      <c r="S322" s="71" t="s">
        <v>48</v>
      </c>
    </row>
    <row r="323" customFormat="false" ht="127.5" hidden="false" customHeight="false" outlineLevel="0" collapsed="false">
      <c r="A323" s="56" t="n">
        <v>281</v>
      </c>
      <c r="B323" s="97" t="s">
        <v>764</v>
      </c>
      <c r="C323" s="57" t="s">
        <v>765</v>
      </c>
      <c r="D323" s="57" t="s">
        <v>765</v>
      </c>
      <c r="E323" s="57" t="s">
        <v>766</v>
      </c>
      <c r="F323" s="58" t="n">
        <v>1021500882149</v>
      </c>
      <c r="G323" s="58" t="n">
        <v>1507003917</v>
      </c>
      <c r="H323" s="59" t="s">
        <v>35</v>
      </c>
      <c r="I323" s="60"/>
      <c r="J323" s="60" t="n">
        <v>41878</v>
      </c>
      <c r="K323" s="90"/>
      <c r="L323" s="91"/>
      <c r="M323" s="94" t="n">
        <v>9</v>
      </c>
      <c r="N323" s="57" t="n">
        <v>20</v>
      </c>
      <c r="O323" s="57" t="n">
        <v>0</v>
      </c>
      <c r="P323" s="57" t="s">
        <v>37</v>
      </c>
      <c r="Q323" s="43"/>
      <c r="R323" s="59" t="s">
        <v>47</v>
      </c>
      <c r="S323" s="71" t="s">
        <v>48</v>
      </c>
    </row>
    <row r="324" customFormat="false" ht="127.5" hidden="false" customHeight="false" outlineLevel="0" collapsed="false">
      <c r="A324" s="56" t="n">
        <v>282</v>
      </c>
      <c r="B324" s="57" t="s">
        <v>767</v>
      </c>
      <c r="C324" s="57" t="s">
        <v>768</v>
      </c>
      <c r="D324" s="57" t="s">
        <v>768</v>
      </c>
      <c r="E324" s="57" t="s">
        <v>768</v>
      </c>
      <c r="F324" s="58" t="n">
        <v>1021500676086</v>
      </c>
      <c r="G324" s="58" t="n">
        <v>1503015774</v>
      </c>
      <c r="H324" s="59" t="s">
        <v>35</v>
      </c>
      <c r="I324" s="57"/>
      <c r="J324" s="60" t="n">
        <v>41666</v>
      </c>
      <c r="K324" s="57"/>
      <c r="L324" s="57"/>
      <c r="M324" s="57" t="n">
        <v>1</v>
      </c>
      <c r="N324" s="57" t="n">
        <v>20</v>
      </c>
      <c r="O324" s="57" t="n">
        <v>0</v>
      </c>
      <c r="P324" s="57" t="s">
        <v>37</v>
      </c>
      <c r="Q324" s="43"/>
      <c r="R324" s="59" t="s">
        <v>47</v>
      </c>
      <c r="S324" s="71" t="s">
        <v>48</v>
      </c>
    </row>
    <row r="325" customFormat="false" ht="127.5" hidden="false" customHeight="false" outlineLevel="0" collapsed="false">
      <c r="A325" s="56" t="n">
        <v>283</v>
      </c>
      <c r="B325" s="57" t="s">
        <v>769</v>
      </c>
      <c r="C325" s="57" t="s">
        <v>770</v>
      </c>
      <c r="D325" s="57" t="s">
        <v>771</v>
      </c>
      <c r="E325" s="57" t="s">
        <v>771</v>
      </c>
      <c r="F325" s="58" t="n">
        <v>1021500668881</v>
      </c>
      <c r="G325" s="58" t="n">
        <v>1501030826</v>
      </c>
      <c r="H325" s="59" t="s">
        <v>35</v>
      </c>
      <c r="I325" s="57"/>
      <c r="J325" s="60" t="n">
        <v>41949</v>
      </c>
      <c r="K325" s="57"/>
      <c r="L325" s="57"/>
      <c r="M325" s="57" t="n">
        <v>9</v>
      </c>
      <c r="N325" s="57" t="n">
        <v>20</v>
      </c>
      <c r="O325" s="57" t="n">
        <v>0</v>
      </c>
      <c r="P325" s="57" t="s">
        <v>37</v>
      </c>
      <c r="Q325" s="43"/>
      <c r="R325" s="59" t="s">
        <v>47</v>
      </c>
      <c r="S325" s="71" t="s">
        <v>48</v>
      </c>
    </row>
    <row r="326" customFormat="false" ht="127.5" hidden="false" customHeight="false" outlineLevel="0" collapsed="false">
      <c r="A326" s="56" t="n">
        <v>284</v>
      </c>
      <c r="B326" s="57" t="s">
        <v>772</v>
      </c>
      <c r="C326" s="57" t="s">
        <v>773</v>
      </c>
      <c r="D326" s="57" t="s">
        <v>773</v>
      </c>
      <c r="E326" s="57" t="s">
        <v>773</v>
      </c>
      <c r="F326" s="58" t="n">
        <v>1021500672412</v>
      </c>
      <c r="G326" s="58" t="n">
        <v>1501010996</v>
      </c>
      <c r="H326" s="59" t="s">
        <v>35</v>
      </c>
      <c r="I326" s="57"/>
      <c r="J326" s="60" t="n">
        <v>41688</v>
      </c>
      <c r="K326" s="57"/>
      <c r="L326" s="57"/>
      <c r="M326" s="57" t="n">
        <v>3</v>
      </c>
      <c r="N326" s="57" t="n">
        <v>20</v>
      </c>
      <c r="O326" s="57" t="n">
        <v>0</v>
      </c>
      <c r="P326" s="57" t="s">
        <v>37</v>
      </c>
      <c r="Q326" s="43"/>
      <c r="R326" s="59" t="s">
        <v>47</v>
      </c>
      <c r="S326" s="71" t="s">
        <v>48</v>
      </c>
    </row>
    <row r="327" customFormat="false" ht="127.5" hidden="false" customHeight="false" outlineLevel="0" collapsed="false">
      <c r="A327" s="56" t="n">
        <v>285</v>
      </c>
      <c r="B327" s="57" t="s">
        <v>774</v>
      </c>
      <c r="C327" s="57" t="s">
        <v>775</v>
      </c>
      <c r="D327" s="57" t="s">
        <v>776</v>
      </c>
      <c r="E327" s="57" t="s">
        <v>776</v>
      </c>
      <c r="F327" s="58" t="n">
        <v>1021500582542</v>
      </c>
      <c r="G327" s="58" t="n">
        <v>1501003484</v>
      </c>
      <c r="H327" s="59" t="s">
        <v>35</v>
      </c>
      <c r="I327" s="60" t="n">
        <v>37480</v>
      </c>
      <c r="J327" s="57"/>
      <c r="K327" s="57"/>
      <c r="L327" s="57"/>
      <c r="M327" s="57" t="n">
        <v>1</v>
      </c>
      <c r="N327" s="57" t="n">
        <v>20</v>
      </c>
      <c r="O327" s="57" t="n">
        <v>0</v>
      </c>
      <c r="P327" s="57" t="s">
        <v>37</v>
      </c>
      <c r="Q327" s="43"/>
      <c r="R327" s="59" t="s">
        <v>47</v>
      </c>
      <c r="S327" s="84" t="s">
        <v>258</v>
      </c>
    </row>
    <row r="328" customFormat="false" ht="127.5" hidden="false" customHeight="false" outlineLevel="0" collapsed="false">
      <c r="A328" s="56" t="n">
        <v>286</v>
      </c>
      <c r="B328" s="57" t="s">
        <v>777</v>
      </c>
      <c r="C328" s="57" t="s">
        <v>778</v>
      </c>
      <c r="D328" s="57" t="s">
        <v>778</v>
      </c>
      <c r="E328" s="57" t="s">
        <v>778</v>
      </c>
      <c r="F328" s="58" t="n">
        <v>1091516000938</v>
      </c>
      <c r="G328" s="58" t="n">
        <v>1516619597</v>
      </c>
      <c r="H328" s="59" t="s">
        <v>35</v>
      </c>
      <c r="I328" s="60" t="n">
        <v>39932</v>
      </c>
      <c r="J328" s="57"/>
      <c r="K328" s="57"/>
      <c r="L328" s="57"/>
      <c r="M328" s="57" t="n">
        <v>1</v>
      </c>
      <c r="N328" s="57" t="n">
        <v>5</v>
      </c>
      <c r="O328" s="57" t="n">
        <v>15</v>
      </c>
      <c r="P328" s="57" t="s">
        <v>37</v>
      </c>
      <c r="Q328" s="43"/>
      <c r="R328" s="59" t="s">
        <v>47</v>
      </c>
      <c r="S328" s="79" t="s">
        <v>227</v>
      </c>
    </row>
    <row r="329" customFormat="false" ht="127.5" hidden="false" customHeight="false" outlineLevel="0" collapsed="false">
      <c r="A329" s="56" t="n">
        <v>287</v>
      </c>
      <c r="B329" s="57" t="s">
        <v>779</v>
      </c>
      <c r="C329" s="57" t="s">
        <v>780</v>
      </c>
      <c r="D329" s="57" t="s">
        <v>781</v>
      </c>
      <c r="E329" s="57" t="s">
        <v>781</v>
      </c>
      <c r="F329" s="58" t="n">
        <v>1081516001819</v>
      </c>
      <c r="G329" s="58" t="n">
        <v>1516616701</v>
      </c>
      <c r="H329" s="59" t="s">
        <v>35</v>
      </c>
      <c r="I329" s="57"/>
      <c r="J329" s="60" t="n">
        <v>41069</v>
      </c>
      <c r="K329" s="57"/>
      <c r="L329" s="57"/>
      <c r="M329" s="57" t="n">
        <v>1</v>
      </c>
      <c r="N329" s="57" t="n">
        <v>20</v>
      </c>
      <c r="O329" s="57" t="n">
        <v>0</v>
      </c>
      <c r="P329" s="57" t="s">
        <v>37</v>
      </c>
      <c r="Q329" s="43"/>
      <c r="R329" s="59" t="s">
        <v>47</v>
      </c>
      <c r="S329" s="79" t="s">
        <v>227</v>
      </c>
    </row>
    <row r="330" customFormat="false" ht="127.5" hidden="false" customHeight="false" outlineLevel="0" collapsed="false">
      <c r="A330" s="56" t="n">
        <v>288</v>
      </c>
      <c r="B330" s="57" t="s">
        <v>782</v>
      </c>
      <c r="C330" s="57" t="s">
        <v>783</v>
      </c>
      <c r="D330" s="57" t="s">
        <v>784</v>
      </c>
      <c r="E330" s="57" t="s">
        <v>784</v>
      </c>
      <c r="F330" s="58" t="n">
        <v>1051500531609</v>
      </c>
      <c r="G330" s="57" t="n">
        <v>1516609782</v>
      </c>
      <c r="H330" s="59" t="s">
        <v>35</v>
      </c>
      <c r="I330" s="60" t="n">
        <v>38713</v>
      </c>
      <c r="J330" s="57"/>
      <c r="K330" s="57"/>
      <c r="L330" s="57"/>
      <c r="M330" s="57" t="n">
        <v>3</v>
      </c>
      <c r="N330" s="57" t="n">
        <v>20</v>
      </c>
      <c r="O330" s="57" t="n">
        <v>0</v>
      </c>
      <c r="P330" s="57" t="s">
        <v>37</v>
      </c>
      <c r="Q330" s="43"/>
      <c r="R330" s="59" t="s">
        <v>47</v>
      </c>
      <c r="S330" s="78" t="s">
        <v>233</v>
      </c>
    </row>
    <row r="331" customFormat="false" ht="127.5" hidden="false" customHeight="false" outlineLevel="0" collapsed="false">
      <c r="A331" s="56" t="n">
        <v>289</v>
      </c>
      <c r="B331" s="57" t="s">
        <v>785</v>
      </c>
      <c r="C331" s="57" t="s">
        <v>783</v>
      </c>
      <c r="D331" s="57" t="s">
        <v>783</v>
      </c>
      <c r="E331" s="57" t="s">
        <v>783</v>
      </c>
      <c r="F331" s="58" t="n">
        <v>1051500531609</v>
      </c>
      <c r="G331" s="57" t="n">
        <v>1516609782</v>
      </c>
      <c r="H331" s="59" t="s">
        <v>35</v>
      </c>
      <c r="I331" s="60" t="n">
        <v>38713</v>
      </c>
      <c r="J331" s="57"/>
      <c r="K331" s="57"/>
      <c r="L331" s="57"/>
      <c r="M331" s="57" t="n">
        <v>2</v>
      </c>
      <c r="N331" s="57" t="n">
        <v>20</v>
      </c>
      <c r="O331" s="57" t="n">
        <v>0</v>
      </c>
      <c r="P331" s="57" t="s">
        <v>37</v>
      </c>
      <c r="Q331" s="43"/>
      <c r="R331" s="59" t="s">
        <v>47</v>
      </c>
      <c r="S331" s="78" t="s">
        <v>233</v>
      </c>
    </row>
    <row r="332" customFormat="false" ht="127.5" hidden="false" customHeight="false" outlineLevel="0" collapsed="false">
      <c r="A332" s="56" t="n">
        <v>290</v>
      </c>
      <c r="B332" s="57" t="s">
        <v>786</v>
      </c>
      <c r="C332" s="57" t="s">
        <v>783</v>
      </c>
      <c r="D332" s="57" t="s">
        <v>783</v>
      </c>
      <c r="E332" s="57" t="s">
        <v>783</v>
      </c>
      <c r="F332" s="58" t="n">
        <v>1071500000340</v>
      </c>
      <c r="G332" s="58" t="n">
        <v>1516613901</v>
      </c>
      <c r="H332" s="59" t="s">
        <v>35</v>
      </c>
      <c r="I332" s="60" t="n">
        <v>38713</v>
      </c>
      <c r="J332" s="60"/>
      <c r="K332" s="57"/>
      <c r="L332" s="57"/>
      <c r="M332" s="57" t="n">
        <v>2</v>
      </c>
      <c r="N332" s="57" t="n">
        <v>20</v>
      </c>
      <c r="O332" s="57" t="n">
        <v>0</v>
      </c>
      <c r="P332" s="57" t="s">
        <v>37</v>
      </c>
      <c r="Q332" s="43"/>
      <c r="R332" s="59" t="s">
        <v>47</v>
      </c>
      <c r="S332" s="78" t="s">
        <v>233</v>
      </c>
    </row>
    <row r="333" customFormat="false" ht="127.5" hidden="false" customHeight="false" outlineLevel="0" collapsed="false">
      <c r="A333" s="56" t="n">
        <v>291</v>
      </c>
      <c r="B333" s="57" t="s">
        <v>787</v>
      </c>
      <c r="C333" s="57" t="s">
        <v>788</v>
      </c>
      <c r="D333" s="57" t="s">
        <v>788</v>
      </c>
      <c r="E333" s="57" t="s">
        <v>788</v>
      </c>
      <c r="F333" s="58" t="n">
        <v>1021500675690</v>
      </c>
      <c r="G333" s="58" t="n">
        <v>1503015855</v>
      </c>
      <c r="H333" s="59" t="s">
        <v>35</v>
      </c>
      <c r="I333" s="57"/>
      <c r="J333" s="60" t="n">
        <v>42398</v>
      </c>
      <c r="K333" s="57"/>
      <c r="L333" s="57"/>
      <c r="M333" s="57" t="n">
        <v>11</v>
      </c>
      <c r="N333" s="57" t="n">
        <v>20</v>
      </c>
      <c r="O333" s="57" t="n">
        <v>0</v>
      </c>
      <c r="P333" s="57" t="s">
        <v>37</v>
      </c>
      <c r="Q333" s="43"/>
      <c r="R333" s="59" t="s">
        <v>47</v>
      </c>
      <c r="S333" s="71" t="s">
        <v>48</v>
      </c>
    </row>
    <row r="334" customFormat="false" ht="127.5" hidden="false" customHeight="false" outlineLevel="0" collapsed="false">
      <c r="A334" s="56" t="n">
        <v>292</v>
      </c>
      <c r="B334" s="57" t="s">
        <v>789</v>
      </c>
      <c r="C334" s="57" t="s">
        <v>790</v>
      </c>
      <c r="D334" s="57" t="s">
        <v>790</v>
      </c>
      <c r="E334" s="57" t="s">
        <v>790</v>
      </c>
      <c r="F334" s="58" t="n">
        <v>1031500350386</v>
      </c>
      <c r="G334" s="58" t="n">
        <v>1503008720</v>
      </c>
      <c r="H334" s="59" t="s">
        <v>35</v>
      </c>
      <c r="I334" s="57"/>
      <c r="J334" s="60" t="n">
        <v>42425</v>
      </c>
      <c r="K334" s="57"/>
      <c r="L334" s="57"/>
      <c r="M334" s="57" t="n">
        <v>3</v>
      </c>
      <c r="N334" s="57" t="n">
        <v>20</v>
      </c>
      <c r="O334" s="57" t="n">
        <v>0</v>
      </c>
      <c r="P334" s="57" t="s">
        <v>37</v>
      </c>
      <c r="Q334" s="43"/>
      <c r="R334" s="59" t="s">
        <v>47</v>
      </c>
      <c r="S334" s="71" t="s">
        <v>48</v>
      </c>
    </row>
    <row r="335" customFormat="false" ht="127.5" hidden="false" customHeight="false" outlineLevel="0" collapsed="false">
      <c r="A335" s="56" t="n">
        <v>293</v>
      </c>
      <c r="B335" s="57" t="s">
        <v>791</v>
      </c>
      <c r="C335" s="57" t="s">
        <v>792</v>
      </c>
      <c r="D335" s="57" t="s">
        <v>792</v>
      </c>
      <c r="E335" s="57" t="s">
        <v>792</v>
      </c>
      <c r="F335" s="58" t="n">
        <v>1021500672665</v>
      </c>
      <c r="G335" s="58" t="n">
        <v>1503005991</v>
      </c>
      <c r="H335" s="59" t="s">
        <v>35</v>
      </c>
      <c r="I335" s="57"/>
      <c r="J335" s="57" t="s">
        <v>793</v>
      </c>
      <c r="K335" s="57"/>
      <c r="L335" s="57"/>
      <c r="M335" s="57" t="n">
        <v>5</v>
      </c>
      <c r="N335" s="57" t="n">
        <v>20</v>
      </c>
      <c r="O335" s="57" t="n">
        <v>0</v>
      </c>
      <c r="P335" s="57" t="s">
        <v>37</v>
      </c>
      <c r="Q335" s="43"/>
      <c r="R335" s="59" t="s">
        <v>47</v>
      </c>
      <c r="S335" s="78" t="s">
        <v>233</v>
      </c>
    </row>
    <row r="336" customFormat="false" ht="127.5" hidden="false" customHeight="false" outlineLevel="0" collapsed="false">
      <c r="A336" s="56" t="n">
        <v>294</v>
      </c>
      <c r="B336" s="57" t="s">
        <v>794</v>
      </c>
      <c r="C336" s="57" t="s">
        <v>795</v>
      </c>
      <c r="D336" s="57" t="s">
        <v>796</v>
      </c>
      <c r="E336" s="57" t="s">
        <v>796</v>
      </c>
      <c r="F336" s="58" t="n">
        <v>1021500675261</v>
      </c>
      <c r="G336" s="58" t="n">
        <v>1501029242</v>
      </c>
      <c r="H336" s="59" t="s">
        <v>35</v>
      </c>
      <c r="I336" s="57"/>
      <c r="J336" s="60" t="n">
        <v>42417</v>
      </c>
      <c r="K336" s="57"/>
      <c r="L336" s="57"/>
      <c r="M336" s="57" t="n">
        <v>3</v>
      </c>
      <c r="N336" s="57" t="n">
        <v>20</v>
      </c>
      <c r="O336" s="57" t="n">
        <v>0</v>
      </c>
      <c r="P336" s="57" t="s">
        <v>37</v>
      </c>
      <c r="Q336" s="43"/>
      <c r="R336" s="59" t="s">
        <v>47</v>
      </c>
      <c r="S336" s="71" t="s">
        <v>48</v>
      </c>
    </row>
    <row r="337" customFormat="false" ht="127.5" hidden="false" customHeight="false" outlineLevel="0" collapsed="false">
      <c r="A337" s="56" t="n">
        <v>295</v>
      </c>
      <c r="B337" s="57" t="s">
        <v>797</v>
      </c>
      <c r="C337" s="57" t="s">
        <v>798</v>
      </c>
      <c r="D337" s="57" t="s">
        <v>798</v>
      </c>
      <c r="E337" s="57" t="s">
        <v>798</v>
      </c>
      <c r="F337" s="58" t="n">
        <v>1071516000126</v>
      </c>
      <c r="G337" s="58" t="n">
        <v>1516612520</v>
      </c>
      <c r="H337" s="59" t="s">
        <v>35</v>
      </c>
      <c r="I337" s="57"/>
      <c r="J337" s="60" t="n">
        <v>42416</v>
      </c>
      <c r="K337" s="57"/>
      <c r="L337" s="57"/>
      <c r="M337" s="57" t="n">
        <v>3</v>
      </c>
      <c r="N337" s="57" t="n">
        <v>20</v>
      </c>
      <c r="O337" s="57" t="n">
        <v>0</v>
      </c>
      <c r="P337" s="57" t="s">
        <v>37</v>
      </c>
      <c r="Q337" s="43"/>
      <c r="R337" s="59" t="s">
        <v>47</v>
      </c>
      <c r="S337" s="71" t="s">
        <v>48</v>
      </c>
    </row>
    <row r="338" customFormat="false" ht="127.5" hidden="false" customHeight="false" outlineLevel="0" collapsed="false">
      <c r="A338" s="56" t="n">
        <v>296</v>
      </c>
      <c r="B338" s="57" t="s">
        <v>799</v>
      </c>
      <c r="C338" s="57" t="s">
        <v>800</v>
      </c>
      <c r="D338" s="57" t="s">
        <v>800</v>
      </c>
      <c r="E338" s="57" t="s">
        <v>800</v>
      </c>
      <c r="F338" s="58" t="n">
        <v>1021500674447</v>
      </c>
      <c r="G338" s="58" t="n">
        <v>1503008520</v>
      </c>
      <c r="H338" s="59" t="s">
        <v>35</v>
      </c>
      <c r="I338" s="57"/>
      <c r="J338" s="60" t="n">
        <v>41660</v>
      </c>
      <c r="K338" s="57"/>
      <c r="L338" s="57"/>
      <c r="M338" s="57" t="n">
        <v>3</v>
      </c>
      <c r="N338" s="57" t="n">
        <v>20</v>
      </c>
      <c r="O338" s="57" t="n">
        <v>0</v>
      </c>
      <c r="P338" s="57" t="s">
        <v>37</v>
      </c>
      <c r="Q338" s="43"/>
      <c r="R338" s="59" t="s">
        <v>47</v>
      </c>
      <c r="S338" s="79" t="s">
        <v>227</v>
      </c>
    </row>
    <row r="339" customFormat="false" ht="127.5" hidden="false" customHeight="false" outlineLevel="0" collapsed="false">
      <c r="A339" s="56" t="n">
        <v>297</v>
      </c>
      <c r="B339" s="57" t="s">
        <v>801</v>
      </c>
      <c r="C339" s="57" t="s">
        <v>802</v>
      </c>
      <c r="D339" s="57" t="s">
        <v>803</v>
      </c>
      <c r="E339" s="57" t="s">
        <v>803</v>
      </c>
      <c r="F339" s="58" t="n">
        <v>1021500576591</v>
      </c>
      <c r="G339" s="58" t="n">
        <v>1502008894</v>
      </c>
      <c r="H339" s="59" t="s">
        <v>35</v>
      </c>
      <c r="I339" s="57"/>
      <c r="J339" s="60" t="n">
        <v>39899</v>
      </c>
      <c r="K339" s="57"/>
      <c r="L339" s="57"/>
      <c r="M339" s="57" t="n">
        <v>2</v>
      </c>
      <c r="N339" s="57" t="n">
        <v>20</v>
      </c>
      <c r="O339" s="57" t="n">
        <v>0</v>
      </c>
      <c r="P339" s="57" t="s">
        <v>37</v>
      </c>
      <c r="Q339" s="43"/>
      <c r="R339" s="59" t="s">
        <v>47</v>
      </c>
      <c r="S339" s="78" t="s">
        <v>233</v>
      </c>
    </row>
    <row r="340" customFormat="false" ht="127.5" hidden="false" customHeight="false" outlineLevel="0" collapsed="false">
      <c r="A340" s="56" t="n">
        <v>298</v>
      </c>
      <c r="B340" s="57" t="s">
        <v>804</v>
      </c>
      <c r="C340" s="57" t="s">
        <v>805</v>
      </c>
      <c r="D340" s="57" t="s">
        <v>805</v>
      </c>
      <c r="E340" s="57" t="s">
        <v>805</v>
      </c>
      <c r="F340" s="58" t="n">
        <v>1021500675283</v>
      </c>
      <c r="G340" s="58" t="n">
        <v>1501029250</v>
      </c>
      <c r="H340" s="59" t="s">
        <v>35</v>
      </c>
      <c r="I340" s="57"/>
      <c r="J340" s="60" t="n">
        <v>42438</v>
      </c>
      <c r="K340" s="57"/>
      <c r="L340" s="57"/>
      <c r="M340" s="57" t="n">
        <v>5</v>
      </c>
      <c r="N340" s="57" t="n">
        <v>20</v>
      </c>
      <c r="O340" s="57" t="n">
        <v>0</v>
      </c>
      <c r="P340" s="57" t="s">
        <v>37</v>
      </c>
      <c r="Q340" s="43"/>
      <c r="R340" s="59" t="s">
        <v>47</v>
      </c>
      <c r="S340" s="71" t="s">
        <v>48</v>
      </c>
    </row>
    <row r="341" customFormat="false" ht="127.5" hidden="false" customHeight="false" outlineLevel="0" collapsed="false">
      <c r="A341" s="56" t="n">
        <v>299</v>
      </c>
      <c r="B341" s="57" t="s">
        <v>806</v>
      </c>
      <c r="C341" s="57" t="s">
        <v>807</v>
      </c>
      <c r="D341" s="57" t="s">
        <v>808</v>
      </c>
      <c r="E341" s="57" t="s">
        <v>808</v>
      </c>
      <c r="F341" s="58" t="n">
        <v>1021500576503</v>
      </c>
      <c r="G341" s="58" t="n">
        <v>1501004015</v>
      </c>
      <c r="H341" s="59" t="s">
        <v>35</v>
      </c>
      <c r="I341" s="57"/>
      <c r="J341" s="60" t="n">
        <v>41362</v>
      </c>
      <c r="K341" s="57"/>
      <c r="L341" s="57"/>
      <c r="M341" s="57" t="n">
        <v>4</v>
      </c>
      <c r="N341" s="57" t="n">
        <v>20</v>
      </c>
      <c r="O341" s="57" t="n">
        <v>0</v>
      </c>
      <c r="P341" s="57" t="s">
        <v>37</v>
      </c>
      <c r="Q341" s="43"/>
      <c r="R341" s="59" t="s">
        <v>47</v>
      </c>
      <c r="S341" s="78" t="s">
        <v>233</v>
      </c>
    </row>
    <row r="342" customFormat="false" ht="127.5" hidden="false" customHeight="false" outlineLevel="0" collapsed="false">
      <c r="A342" s="56" t="n">
        <v>300</v>
      </c>
      <c r="B342" s="57" t="s">
        <v>806</v>
      </c>
      <c r="C342" s="57" t="s">
        <v>807</v>
      </c>
      <c r="D342" s="57" t="s">
        <v>809</v>
      </c>
      <c r="E342" s="57" t="s">
        <v>809</v>
      </c>
      <c r="F342" s="58" t="n">
        <v>1021500576503</v>
      </c>
      <c r="G342" s="58" t="n">
        <v>1501004015</v>
      </c>
      <c r="H342" s="59" t="s">
        <v>35</v>
      </c>
      <c r="I342" s="57"/>
      <c r="J342" s="60" t="n">
        <v>41362</v>
      </c>
      <c r="K342" s="57"/>
      <c r="L342" s="57"/>
      <c r="M342" s="57" t="n">
        <v>4</v>
      </c>
      <c r="N342" s="57" t="n">
        <v>20</v>
      </c>
      <c r="O342" s="57" t="n">
        <v>0</v>
      </c>
      <c r="P342" s="57" t="s">
        <v>37</v>
      </c>
      <c r="Q342" s="43"/>
      <c r="R342" s="59" t="s">
        <v>47</v>
      </c>
      <c r="S342" s="78" t="s">
        <v>233</v>
      </c>
    </row>
    <row r="343" customFormat="false" ht="127.5" hidden="false" customHeight="false" outlineLevel="0" collapsed="false">
      <c r="A343" s="56" t="n">
        <v>301</v>
      </c>
      <c r="B343" s="57" t="s">
        <v>806</v>
      </c>
      <c r="C343" s="57" t="s">
        <v>807</v>
      </c>
      <c r="D343" s="57" t="s">
        <v>810</v>
      </c>
      <c r="E343" s="57" t="s">
        <v>810</v>
      </c>
      <c r="F343" s="58" t="n">
        <v>1021500576503</v>
      </c>
      <c r="G343" s="58" t="n">
        <v>1501004015</v>
      </c>
      <c r="H343" s="59" t="s">
        <v>35</v>
      </c>
      <c r="I343" s="57"/>
      <c r="J343" s="60" t="n">
        <v>41362</v>
      </c>
      <c r="K343" s="57"/>
      <c r="L343" s="57"/>
      <c r="M343" s="57" t="n">
        <v>4</v>
      </c>
      <c r="N343" s="57" t="n">
        <v>20</v>
      </c>
      <c r="O343" s="57" t="n">
        <v>0</v>
      </c>
      <c r="P343" s="57" t="s">
        <v>37</v>
      </c>
      <c r="Q343" s="43"/>
      <c r="R343" s="59" t="s">
        <v>47</v>
      </c>
      <c r="S343" s="78" t="s">
        <v>233</v>
      </c>
    </row>
    <row r="344" customFormat="false" ht="127.5" hidden="false" customHeight="false" outlineLevel="0" collapsed="false">
      <c r="A344" s="56" t="n">
        <v>302</v>
      </c>
      <c r="B344" s="57" t="s">
        <v>811</v>
      </c>
      <c r="C344" s="57" t="s">
        <v>812</v>
      </c>
      <c r="D344" s="57" t="s">
        <v>813</v>
      </c>
      <c r="E344" s="57" t="s">
        <v>813</v>
      </c>
      <c r="F344" s="58" t="n">
        <v>1021500675811</v>
      </c>
      <c r="G344" s="58" t="n">
        <v>1503015380</v>
      </c>
      <c r="H344" s="59" t="s">
        <v>35</v>
      </c>
      <c r="I344" s="57"/>
      <c r="J344" s="60" t="n">
        <v>42076</v>
      </c>
      <c r="K344" s="57"/>
      <c r="L344" s="57"/>
      <c r="M344" s="57" t="n">
        <v>4</v>
      </c>
      <c r="N344" s="57" t="n">
        <v>20</v>
      </c>
      <c r="O344" s="57" t="n">
        <v>0</v>
      </c>
      <c r="P344" s="57" t="s">
        <v>37</v>
      </c>
      <c r="Q344" s="43"/>
      <c r="R344" s="59" t="s">
        <v>47</v>
      </c>
      <c r="S344" s="71" t="s">
        <v>48</v>
      </c>
    </row>
    <row r="345" customFormat="false" ht="127.5" hidden="false" customHeight="false" outlineLevel="0" collapsed="false">
      <c r="A345" s="56" t="n">
        <v>303</v>
      </c>
      <c r="B345" s="57" t="s">
        <v>814</v>
      </c>
      <c r="C345" s="57" t="s">
        <v>815</v>
      </c>
      <c r="D345" s="57" t="s">
        <v>815</v>
      </c>
      <c r="E345" s="57" t="s">
        <v>815</v>
      </c>
      <c r="F345" s="58" t="n">
        <v>1031500350860</v>
      </c>
      <c r="G345" s="58" t="n">
        <v>1501010266</v>
      </c>
      <c r="H345" s="59" t="s">
        <v>35</v>
      </c>
      <c r="I345" s="57"/>
      <c r="J345" s="60" t="n">
        <v>42074</v>
      </c>
      <c r="K345" s="57"/>
      <c r="L345" s="57"/>
      <c r="M345" s="57" t="n">
        <v>4</v>
      </c>
      <c r="N345" s="57" t="n">
        <v>20</v>
      </c>
      <c r="O345" s="57" t="n">
        <v>0</v>
      </c>
      <c r="P345" s="57" t="s">
        <v>37</v>
      </c>
      <c r="Q345" s="43"/>
      <c r="R345" s="59" t="s">
        <v>47</v>
      </c>
      <c r="S345" s="78" t="s">
        <v>192</v>
      </c>
    </row>
    <row r="346" customFormat="false" ht="127.5" hidden="false" customHeight="false" outlineLevel="0" collapsed="false">
      <c r="A346" s="56" t="n">
        <v>304</v>
      </c>
      <c r="B346" s="57" t="s">
        <v>650</v>
      </c>
      <c r="C346" s="57" t="s">
        <v>816</v>
      </c>
      <c r="D346" s="57" t="s">
        <v>816</v>
      </c>
      <c r="E346" s="57" t="s">
        <v>816</v>
      </c>
      <c r="F346" s="58" t="n">
        <v>1021500578505</v>
      </c>
      <c r="G346" s="58" t="n">
        <v>1502024335</v>
      </c>
      <c r="H346" s="59" t="s">
        <v>35</v>
      </c>
      <c r="I346" s="57"/>
      <c r="J346" s="60" t="n">
        <v>42108</v>
      </c>
      <c r="K346" s="57"/>
      <c r="L346" s="57"/>
      <c r="M346" s="57" t="n">
        <v>5</v>
      </c>
      <c r="N346" s="57" t="n">
        <v>20</v>
      </c>
      <c r="O346" s="57" t="n">
        <v>0</v>
      </c>
      <c r="P346" s="57" t="s">
        <v>37</v>
      </c>
      <c r="Q346" s="43"/>
      <c r="R346" s="59" t="s">
        <v>47</v>
      </c>
      <c r="S346" s="71" t="s">
        <v>48</v>
      </c>
    </row>
    <row r="347" customFormat="false" ht="127.5" hidden="false" customHeight="false" outlineLevel="0" collapsed="false">
      <c r="A347" s="56" t="n">
        <v>305</v>
      </c>
      <c r="B347" s="57" t="s">
        <v>817</v>
      </c>
      <c r="C347" s="57" t="s">
        <v>818</v>
      </c>
      <c r="D347" s="57" t="s">
        <v>818</v>
      </c>
      <c r="E347" s="57" t="s">
        <v>818</v>
      </c>
      <c r="F347" s="58" t="n">
        <v>1081516001445</v>
      </c>
      <c r="G347" s="58" t="n">
        <v>1516616356</v>
      </c>
      <c r="H347" s="59" t="s">
        <v>35</v>
      </c>
      <c r="I347" s="57"/>
      <c r="J347" s="60" t="n">
        <v>41031</v>
      </c>
      <c r="K347" s="57"/>
      <c r="L347" s="57"/>
      <c r="M347" s="57" t="n">
        <v>6</v>
      </c>
      <c r="N347" s="57" t="n">
        <v>20</v>
      </c>
      <c r="O347" s="57" t="n">
        <v>0</v>
      </c>
      <c r="P347" s="57" t="s">
        <v>37</v>
      </c>
      <c r="Q347" s="43"/>
      <c r="R347" s="59" t="s">
        <v>47</v>
      </c>
      <c r="S347" s="79" t="s">
        <v>227</v>
      </c>
    </row>
    <row r="348" customFormat="false" ht="127.5" hidden="false" customHeight="false" outlineLevel="0" collapsed="false">
      <c r="A348" s="56" t="n">
        <v>306</v>
      </c>
      <c r="B348" s="57" t="s">
        <v>819</v>
      </c>
      <c r="C348" s="57" t="s">
        <v>820</v>
      </c>
      <c r="D348" s="57" t="s">
        <v>821</v>
      </c>
      <c r="E348" s="57" t="s">
        <v>821</v>
      </c>
      <c r="F348" s="58" t="n">
        <v>1021500676009</v>
      </c>
      <c r="G348" s="58" t="n">
        <v>1503015862</v>
      </c>
      <c r="H348" s="59" t="s">
        <v>35</v>
      </c>
      <c r="I348" s="57"/>
      <c r="J348" s="60" t="n">
        <v>42172</v>
      </c>
      <c r="K348" s="57"/>
      <c r="L348" s="57"/>
      <c r="M348" s="57" t="n">
        <v>4</v>
      </c>
      <c r="N348" s="57" t="n">
        <v>20</v>
      </c>
      <c r="O348" s="57" t="n">
        <v>0</v>
      </c>
      <c r="P348" s="57" t="s">
        <v>37</v>
      </c>
      <c r="Q348" s="43"/>
      <c r="R348" s="59" t="s">
        <v>47</v>
      </c>
      <c r="S348" s="71" t="s">
        <v>48</v>
      </c>
    </row>
    <row r="349" customFormat="false" ht="127.5" hidden="false" customHeight="false" outlineLevel="0" collapsed="false">
      <c r="A349" s="56" t="n">
        <v>307</v>
      </c>
      <c r="B349" s="57" t="s">
        <v>822</v>
      </c>
      <c r="C349" s="57" t="s">
        <v>823</v>
      </c>
      <c r="D349" s="57" t="s">
        <v>823</v>
      </c>
      <c r="E349" s="57" t="s">
        <v>823</v>
      </c>
      <c r="F349" s="58" t="n">
        <v>1091500000063</v>
      </c>
      <c r="G349" s="58" t="n">
        <v>1516619036</v>
      </c>
      <c r="H349" s="59" t="s">
        <v>35</v>
      </c>
      <c r="I349" s="57"/>
      <c r="J349" s="60" t="n">
        <v>42172</v>
      </c>
      <c r="K349" s="57"/>
      <c r="L349" s="57"/>
      <c r="M349" s="57" t="n">
        <v>11</v>
      </c>
      <c r="N349" s="57" t="n">
        <v>20</v>
      </c>
      <c r="O349" s="57" t="n">
        <v>0</v>
      </c>
      <c r="P349" s="57" t="s">
        <v>37</v>
      </c>
      <c r="Q349" s="43"/>
      <c r="R349" s="59" t="s">
        <v>47</v>
      </c>
      <c r="S349" s="71" t="s">
        <v>48</v>
      </c>
    </row>
    <row r="350" customFormat="false" ht="127.5" hidden="false" customHeight="false" outlineLevel="0" collapsed="false">
      <c r="A350" s="56" t="n">
        <v>308</v>
      </c>
      <c r="B350" s="57" t="s">
        <v>824</v>
      </c>
      <c r="C350" s="57" t="s">
        <v>825</v>
      </c>
      <c r="D350" s="57" t="s">
        <v>825</v>
      </c>
      <c r="E350" s="57" t="s">
        <v>825</v>
      </c>
      <c r="F350" s="58" t="n">
        <v>1021500675877</v>
      </c>
      <c r="G350" s="58" t="n">
        <v>1503013632</v>
      </c>
      <c r="H350" s="59" t="s">
        <v>35</v>
      </c>
      <c r="I350" s="57"/>
      <c r="J350" s="60" t="n">
        <v>42172</v>
      </c>
      <c r="K350" s="57"/>
      <c r="L350" s="57"/>
      <c r="M350" s="57" t="n">
        <v>7</v>
      </c>
      <c r="N350" s="57" t="n">
        <v>20</v>
      </c>
      <c r="O350" s="57" t="n">
        <v>0</v>
      </c>
      <c r="P350" s="57" t="s">
        <v>37</v>
      </c>
      <c r="Q350" s="43"/>
      <c r="R350" s="59" t="s">
        <v>47</v>
      </c>
      <c r="S350" s="71" t="s">
        <v>48</v>
      </c>
    </row>
    <row r="351" customFormat="false" ht="127.5" hidden="false" customHeight="false" outlineLevel="0" collapsed="false">
      <c r="A351" s="56" t="n">
        <v>309</v>
      </c>
      <c r="B351" s="57" t="s">
        <v>826</v>
      </c>
      <c r="C351" s="57" t="s">
        <v>827</v>
      </c>
      <c r="D351" s="57" t="s">
        <v>827</v>
      </c>
      <c r="E351" s="57" t="s">
        <v>827</v>
      </c>
      <c r="F351" s="58" t="n">
        <v>1031500353444</v>
      </c>
      <c r="G351" s="58" t="n">
        <v>1503015968</v>
      </c>
      <c r="H351" s="59" t="s">
        <v>35</v>
      </c>
      <c r="I351" s="57"/>
      <c r="J351" s="60" t="n">
        <v>42181</v>
      </c>
      <c r="K351" s="57"/>
      <c r="L351" s="57"/>
      <c r="M351" s="57" t="n">
        <v>7</v>
      </c>
      <c r="N351" s="57" t="n">
        <v>20</v>
      </c>
      <c r="O351" s="57" t="n">
        <v>0</v>
      </c>
      <c r="P351" s="57" t="s">
        <v>37</v>
      </c>
      <c r="Q351" s="43"/>
      <c r="R351" s="59" t="s">
        <v>47</v>
      </c>
      <c r="S351" s="71" t="s">
        <v>48</v>
      </c>
    </row>
    <row r="352" customFormat="false" ht="127.5" hidden="false" customHeight="false" outlineLevel="0" collapsed="false">
      <c r="A352" s="56" t="n">
        <v>310</v>
      </c>
      <c r="B352" s="57" t="s">
        <v>828</v>
      </c>
      <c r="C352" s="57" t="s">
        <v>829</v>
      </c>
      <c r="D352" s="57" t="s">
        <v>829</v>
      </c>
      <c r="E352" s="57" t="s">
        <v>829</v>
      </c>
      <c r="F352" s="58" t="n">
        <v>1091500000580</v>
      </c>
      <c r="G352" s="58" t="n">
        <v>1516620828</v>
      </c>
      <c r="H352" s="59" t="s">
        <v>35</v>
      </c>
      <c r="I352" s="57"/>
      <c r="J352" s="60" t="n">
        <v>41613</v>
      </c>
      <c r="K352" s="57"/>
      <c r="L352" s="57"/>
      <c r="M352" s="57" t="n">
        <v>7</v>
      </c>
      <c r="N352" s="57" t="n">
        <v>5</v>
      </c>
      <c r="O352" s="57" t="n">
        <v>15</v>
      </c>
      <c r="P352" s="57" t="s">
        <v>37</v>
      </c>
      <c r="Q352" s="43"/>
      <c r="R352" s="59" t="s">
        <v>47</v>
      </c>
      <c r="S352" s="71" t="s">
        <v>48</v>
      </c>
    </row>
    <row r="353" customFormat="false" ht="127.5" hidden="false" customHeight="false" outlineLevel="0" collapsed="false">
      <c r="A353" s="56" t="n">
        <v>311</v>
      </c>
      <c r="B353" s="57" t="s">
        <v>830</v>
      </c>
      <c r="C353" s="57" t="s">
        <v>831</v>
      </c>
      <c r="D353" s="57" t="s">
        <v>832</v>
      </c>
      <c r="E353" s="57" t="s">
        <v>832</v>
      </c>
      <c r="F353" s="58" t="n">
        <v>1021500676120</v>
      </c>
      <c r="G353" s="58" t="n">
        <v>1503013463</v>
      </c>
      <c r="H353" s="59" t="s">
        <v>35</v>
      </c>
      <c r="I353" s="57"/>
      <c r="J353" s="60" t="n">
        <v>42231</v>
      </c>
      <c r="K353" s="57"/>
      <c r="L353" s="57"/>
      <c r="M353" s="57" t="n">
        <v>8</v>
      </c>
      <c r="N353" s="57" t="n">
        <v>20</v>
      </c>
      <c r="O353" s="57" t="n">
        <v>0</v>
      </c>
      <c r="P353" s="57" t="s">
        <v>37</v>
      </c>
      <c r="Q353" s="43"/>
      <c r="R353" s="59" t="s">
        <v>47</v>
      </c>
      <c r="S353" s="71" t="s">
        <v>48</v>
      </c>
    </row>
    <row r="354" customFormat="false" ht="127.5" hidden="false" customHeight="false" outlineLevel="0" collapsed="false">
      <c r="A354" s="56" t="n">
        <v>312</v>
      </c>
      <c r="B354" s="57" t="s">
        <v>833</v>
      </c>
      <c r="C354" s="57" t="s">
        <v>834</v>
      </c>
      <c r="D354" s="57" t="s">
        <v>834</v>
      </c>
      <c r="E354" s="57" t="s">
        <v>834</v>
      </c>
      <c r="F354" s="58" t="n">
        <v>1021500675294</v>
      </c>
      <c r="G354" s="58" t="n">
        <v>1503013738</v>
      </c>
      <c r="H354" s="59" t="s">
        <v>35</v>
      </c>
      <c r="I354" s="57"/>
      <c r="J354" s="60" t="n">
        <v>42195</v>
      </c>
      <c r="K354" s="57"/>
      <c r="L354" s="57"/>
      <c r="M354" s="57" t="n">
        <v>5</v>
      </c>
      <c r="N354" s="57" t="n">
        <v>20</v>
      </c>
      <c r="O354" s="57" t="n">
        <v>0</v>
      </c>
      <c r="P354" s="57" t="s">
        <v>37</v>
      </c>
      <c r="Q354" s="43"/>
      <c r="R354" s="59" t="s">
        <v>47</v>
      </c>
      <c r="S354" s="71" t="s">
        <v>48</v>
      </c>
    </row>
    <row r="355" customFormat="false" ht="127.5" hidden="false" customHeight="false" outlineLevel="0" collapsed="false">
      <c r="A355" s="56" t="n">
        <v>313</v>
      </c>
      <c r="B355" s="57" t="s">
        <v>835</v>
      </c>
      <c r="C355" s="57" t="s">
        <v>836</v>
      </c>
      <c r="D355" s="57" t="s">
        <v>836</v>
      </c>
      <c r="E355" s="57" t="s">
        <v>836</v>
      </c>
      <c r="F355" s="58" t="n">
        <v>1021500576998</v>
      </c>
      <c r="G355" s="58" t="n">
        <v>1501002635</v>
      </c>
      <c r="H355" s="59" t="s">
        <v>35</v>
      </c>
      <c r="I355" s="57"/>
      <c r="J355" s="60" t="n">
        <v>42200</v>
      </c>
      <c r="K355" s="57"/>
      <c r="L355" s="57"/>
      <c r="M355" s="57" t="n">
        <v>8</v>
      </c>
      <c r="N355" s="57" t="n">
        <v>20</v>
      </c>
      <c r="O355" s="57" t="n">
        <v>0</v>
      </c>
      <c r="P355" s="57" t="s">
        <v>37</v>
      </c>
      <c r="Q355" s="43"/>
      <c r="R355" s="59" t="s">
        <v>47</v>
      </c>
      <c r="S355" s="71" t="s">
        <v>48</v>
      </c>
    </row>
    <row r="356" customFormat="false" ht="127.5" hidden="false" customHeight="false" outlineLevel="0" collapsed="false">
      <c r="A356" s="56" t="n">
        <v>314</v>
      </c>
      <c r="B356" s="57" t="s">
        <v>837</v>
      </c>
      <c r="C356" s="57" t="s">
        <v>838</v>
      </c>
      <c r="D356" s="57" t="s">
        <v>838</v>
      </c>
      <c r="E356" s="57" t="s">
        <v>838</v>
      </c>
      <c r="F356" s="58" t="n">
        <v>1031500350276</v>
      </c>
      <c r="G356" s="58" t="n">
        <v>1503015693</v>
      </c>
      <c r="H356" s="59" t="s">
        <v>35</v>
      </c>
      <c r="I356" s="57"/>
      <c r="J356" s="60" t="n">
        <v>42195</v>
      </c>
      <c r="K356" s="57"/>
      <c r="L356" s="57"/>
      <c r="M356" s="57" t="n">
        <v>4</v>
      </c>
      <c r="N356" s="57" t="n">
        <v>20</v>
      </c>
      <c r="O356" s="57" t="n">
        <v>0</v>
      </c>
      <c r="P356" s="57" t="s">
        <v>37</v>
      </c>
      <c r="Q356" s="43"/>
      <c r="R356" s="59" t="s">
        <v>47</v>
      </c>
      <c r="S356" s="71" t="s">
        <v>48</v>
      </c>
    </row>
    <row r="357" customFormat="false" ht="127.5" hidden="false" customHeight="false" outlineLevel="0" collapsed="false">
      <c r="A357" s="56" t="n">
        <v>315</v>
      </c>
      <c r="B357" s="57" t="s">
        <v>839</v>
      </c>
      <c r="C357" s="57" t="s">
        <v>840</v>
      </c>
      <c r="D357" s="57" t="s">
        <v>840</v>
      </c>
      <c r="E357" s="57" t="s">
        <v>840</v>
      </c>
      <c r="F357" s="58" t="n">
        <v>1027700451976</v>
      </c>
      <c r="G357" s="58" t="n">
        <v>7714086422</v>
      </c>
      <c r="H357" s="59" t="s">
        <v>35</v>
      </c>
      <c r="I357" s="57"/>
      <c r="J357" s="60" t="n">
        <v>41368</v>
      </c>
      <c r="K357" s="57"/>
      <c r="L357" s="57"/>
      <c r="M357" s="57" t="n">
        <v>9</v>
      </c>
      <c r="N357" s="57" t="n">
        <v>20</v>
      </c>
      <c r="O357" s="57" t="n">
        <v>0</v>
      </c>
      <c r="P357" s="57" t="s">
        <v>37</v>
      </c>
      <c r="Q357" s="43"/>
      <c r="R357" s="59" t="s">
        <v>47</v>
      </c>
      <c r="S357" s="78" t="s">
        <v>192</v>
      </c>
    </row>
    <row r="358" customFormat="false" ht="127.5" hidden="false" customHeight="false" outlineLevel="0" collapsed="false">
      <c r="A358" s="56" t="n">
        <v>316</v>
      </c>
      <c r="B358" s="57" t="s">
        <v>841</v>
      </c>
      <c r="C358" s="57" t="s">
        <v>842</v>
      </c>
      <c r="D358" s="57" t="s">
        <v>842</v>
      </c>
      <c r="E358" s="57" t="s">
        <v>842</v>
      </c>
      <c r="F358" s="58" t="n">
        <v>1021500673150</v>
      </c>
      <c r="G358" s="58" t="n">
        <v>1501007150</v>
      </c>
      <c r="H358" s="59" t="s">
        <v>35</v>
      </c>
      <c r="I358" s="60" t="n">
        <v>37595</v>
      </c>
      <c r="J358" s="57"/>
      <c r="K358" s="57"/>
      <c r="L358" s="57"/>
      <c r="M358" s="57" t="n">
        <v>10</v>
      </c>
      <c r="N358" s="57" t="n">
        <v>20</v>
      </c>
      <c r="O358" s="57" t="n">
        <v>0</v>
      </c>
      <c r="P358" s="57" t="s">
        <v>37</v>
      </c>
      <c r="Q358" s="43"/>
      <c r="R358" s="59" t="s">
        <v>47</v>
      </c>
      <c r="S358" s="78" t="s">
        <v>233</v>
      </c>
    </row>
    <row r="359" customFormat="false" ht="127.5" hidden="false" customHeight="false" outlineLevel="0" collapsed="false">
      <c r="A359" s="56" t="n">
        <v>317</v>
      </c>
      <c r="B359" s="57" t="s">
        <v>843</v>
      </c>
      <c r="C359" s="57" t="s">
        <v>844</v>
      </c>
      <c r="D359" s="57" t="s">
        <v>844</v>
      </c>
      <c r="E359" s="57" t="s">
        <v>844</v>
      </c>
      <c r="F359" s="58" t="n">
        <v>1021500676141</v>
      </c>
      <c r="G359" s="58" t="n">
        <v>1503015421</v>
      </c>
      <c r="H359" s="59" t="s">
        <v>35</v>
      </c>
      <c r="I359" s="57"/>
      <c r="J359" s="60" t="n">
        <v>42285</v>
      </c>
      <c r="K359" s="57"/>
      <c r="L359" s="57"/>
      <c r="M359" s="57" t="n">
        <v>9</v>
      </c>
      <c r="N359" s="57" t="n">
        <v>20</v>
      </c>
      <c r="O359" s="57" t="n">
        <v>0</v>
      </c>
      <c r="P359" s="57" t="s">
        <v>37</v>
      </c>
      <c r="Q359" s="43"/>
      <c r="R359" s="59" t="s">
        <v>47</v>
      </c>
      <c r="S359" s="71" t="s">
        <v>48</v>
      </c>
    </row>
    <row r="360" customFormat="false" ht="127.5" hidden="false" customHeight="false" outlineLevel="0" collapsed="false">
      <c r="A360" s="56" t="n">
        <v>318</v>
      </c>
      <c r="B360" s="57" t="s">
        <v>845</v>
      </c>
      <c r="C360" s="57" t="s">
        <v>846</v>
      </c>
      <c r="D360" s="57" t="s">
        <v>846</v>
      </c>
      <c r="E360" s="57" t="s">
        <v>846</v>
      </c>
      <c r="F360" s="58" t="n">
        <v>1021500673237</v>
      </c>
      <c r="G360" s="58" t="n">
        <v>1503013255</v>
      </c>
      <c r="H360" s="59" t="s">
        <v>35</v>
      </c>
      <c r="I360" s="57" t="s">
        <v>847</v>
      </c>
      <c r="J360" s="57"/>
      <c r="K360" s="57"/>
      <c r="L360" s="57"/>
      <c r="M360" s="57" t="n">
        <v>3</v>
      </c>
      <c r="N360" s="57" t="n">
        <v>5</v>
      </c>
      <c r="O360" s="57" t="n">
        <v>15</v>
      </c>
      <c r="P360" s="57" t="s">
        <v>37</v>
      </c>
      <c r="Q360" s="43"/>
      <c r="R360" s="59" t="s">
        <v>47</v>
      </c>
      <c r="S360" s="71" t="s">
        <v>48</v>
      </c>
    </row>
    <row r="361" customFormat="false" ht="127.5" hidden="false" customHeight="false" outlineLevel="0" collapsed="false">
      <c r="A361" s="56" t="n">
        <v>319</v>
      </c>
      <c r="B361" s="57" t="s">
        <v>848</v>
      </c>
      <c r="C361" s="57" t="s">
        <v>849</v>
      </c>
      <c r="D361" s="57" t="s">
        <v>849</v>
      </c>
      <c r="E361" s="57" t="s">
        <v>849</v>
      </c>
      <c r="F361" s="58" t="n">
        <v>1031500350023</v>
      </c>
      <c r="G361" s="58" t="n">
        <v>1501029299</v>
      </c>
      <c r="H361" s="59" t="s">
        <v>35</v>
      </c>
      <c r="I361" s="57"/>
      <c r="J361" s="60" t="n">
        <v>41558</v>
      </c>
      <c r="K361" s="57"/>
      <c r="L361" s="57"/>
      <c r="M361" s="57" t="n">
        <v>11</v>
      </c>
      <c r="N361" s="57" t="n">
        <v>20</v>
      </c>
      <c r="O361" s="57" t="n">
        <v>0</v>
      </c>
      <c r="P361" s="57" t="s">
        <v>37</v>
      </c>
      <c r="Q361" s="43"/>
      <c r="R361" s="59" t="s">
        <v>47</v>
      </c>
      <c r="S361" s="78" t="s">
        <v>233</v>
      </c>
    </row>
    <row r="362" customFormat="false" ht="127.5" hidden="false" customHeight="false" outlineLevel="0" collapsed="false">
      <c r="A362" s="56" t="n">
        <v>320</v>
      </c>
      <c r="B362" s="57" t="s">
        <v>850</v>
      </c>
      <c r="C362" s="57" t="s">
        <v>851</v>
      </c>
      <c r="D362" s="57" t="s">
        <v>851</v>
      </c>
      <c r="E362" s="57" t="s">
        <v>851</v>
      </c>
      <c r="F362" s="58" t="n">
        <v>1021500676295</v>
      </c>
      <c r="G362" s="58" t="n">
        <v>1503015598</v>
      </c>
      <c r="H362" s="59" t="s">
        <v>35</v>
      </c>
      <c r="I362" s="57"/>
      <c r="J362" s="60" t="n">
        <v>42314</v>
      </c>
      <c r="K362" s="57"/>
      <c r="L362" s="57"/>
      <c r="M362" s="57" t="n">
        <v>6</v>
      </c>
      <c r="N362" s="57" t="n">
        <v>20</v>
      </c>
      <c r="O362" s="57" t="n">
        <v>0</v>
      </c>
      <c r="P362" s="57" t="s">
        <v>37</v>
      </c>
      <c r="Q362" s="43"/>
      <c r="R362" s="59" t="s">
        <v>47</v>
      </c>
      <c r="S362" s="71" t="s">
        <v>48</v>
      </c>
    </row>
    <row r="363" customFormat="false" ht="127.5" hidden="false" customHeight="false" outlineLevel="0" collapsed="false">
      <c r="A363" s="56" t="n">
        <v>321</v>
      </c>
      <c r="B363" s="57" t="s">
        <v>852</v>
      </c>
      <c r="C363" s="57" t="s">
        <v>853</v>
      </c>
      <c r="D363" s="57" t="s">
        <v>853</v>
      </c>
      <c r="E363" s="57" t="s">
        <v>853</v>
      </c>
      <c r="F363" s="58" t="n">
        <v>1031500351640</v>
      </c>
      <c r="G363" s="58" t="n">
        <v>1503018239</v>
      </c>
      <c r="H363" s="59" t="s">
        <v>35</v>
      </c>
      <c r="I363" s="57"/>
      <c r="J363" s="60" t="n">
        <v>42318</v>
      </c>
      <c r="K363" s="57"/>
      <c r="L363" s="57"/>
      <c r="M363" s="57" t="n">
        <v>11</v>
      </c>
      <c r="N363" s="57" t="n">
        <v>20</v>
      </c>
      <c r="O363" s="57" t="n">
        <v>0</v>
      </c>
      <c r="P363" s="57" t="s">
        <v>37</v>
      </c>
      <c r="Q363" s="43"/>
      <c r="R363" s="59" t="s">
        <v>47</v>
      </c>
      <c r="S363" s="71" t="s">
        <v>48</v>
      </c>
    </row>
    <row r="364" customFormat="false" ht="127.5" hidden="false" customHeight="false" outlineLevel="0" collapsed="false">
      <c r="A364" s="56" t="n">
        <v>322</v>
      </c>
      <c r="B364" s="57" t="s">
        <v>854</v>
      </c>
      <c r="C364" s="57" t="s">
        <v>855</v>
      </c>
      <c r="D364" s="57" t="s">
        <v>855</v>
      </c>
      <c r="E364" s="57" t="s">
        <v>855</v>
      </c>
      <c r="F364" s="58" t="n">
        <v>1021500676075</v>
      </c>
      <c r="G364" s="58" t="n">
        <v>1503015397</v>
      </c>
      <c r="H364" s="59" t="s">
        <v>35</v>
      </c>
      <c r="I364" s="57"/>
      <c r="J364" s="60" t="n">
        <v>42317</v>
      </c>
      <c r="K364" s="57"/>
      <c r="L364" s="57"/>
      <c r="M364" s="57" t="n">
        <v>6</v>
      </c>
      <c r="N364" s="57" t="n">
        <v>20</v>
      </c>
      <c r="O364" s="57" t="n">
        <v>0</v>
      </c>
      <c r="P364" s="57" t="s">
        <v>37</v>
      </c>
      <c r="Q364" s="43"/>
      <c r="R364" s="59" t="s">
        <v>47</v>
      </c>
      <c r="S364" s="71" t="s">
        <v>48</v>
      </c>
    </row>
    <row r="365" customFormat="false" ht="127.5" hidden="false" customHeight="false" outlineLevel="0" collapsed="false">
      <c r="A365" s="56" t="n">
        <v>3323</v>
      </c>
      <c r="B365" s="57" t="s">
        <v>856</v>
      </c>
      <c r="C365" s="57" t="s">
        <v>857</v>
      </c>
      <c r="D365" s="57" t="s">
        <v>858</v>
      </c>
      <c r="E365" s="57" t="s">
        <v>858</v>
      </c>
      <c r="F365" s="58" t="n">
        <v>1021500578880</v>
      </c>
      <c r="G365" s="58" t="n">
        <v>1501008612</v>
      </c>
      <c r="H365" s="59" t="s">
        <v>35</v>
      </c>
      <c r="I365" s="57"/>
      <c r="J365" s="60" t="n">
        <v>41940</v>
      </c>
      <c r="K365" s="57"/>
      <c r="L365" s="57"/>
      <c r="M365" s="57" t="n">
        <v>11</v>
      </c>
      <c r="N365" s="57" t="n">
        <v>20</v>
      </c>
      <c r="O365" s="57" t="n">
        <v>0</v>
      </c>
      <c r="P365" s="57" t="s">
        <v>37</v>
      </c>
      <c r="Q365" s="43"/>
      <c r="R365" s="59" t="s">
        <v>47</v>
      </c>
      <c r="S365" s="71" t="s">
        <v>48</v>
      </c>
    </row>
    <row r="366" customFormat="false" ht="127.5" hidden="false" customHeight="false" outlineLevel="0" collapsed="false">
      <c r="A366" s="56" t="n">
        <v>324</v>
      </c>
      <c r="B366" s="57" t="s">
        <v>859</v>
      </c>
      <c r="C366" s="57" t="s">
        <v>860</v>
      </c>
      <c r="D366" s="57" t="s">
        <v>860</v>
      </c>
      <c r="E366" s="57" t="s">
        <v>860</v>
      </c>
      <c r="F366" s="58" t="n">
        <v>1041502000210</v>
      </c>
      <c r="G366" s="58" t="n">
        <v>1516396220</v>
      </c>
      <c r="H366" s="59" t="s">
        <v>35</v>
      </c>
      <c r="I366" s="57"/>
      <c r="J366" s="60" t="n">
        <v>40824</v>
      </c>
      <c r="K366" s="57"/>
      <c r="L366" s="57"/>
      <c r="M366" s="57" t="n">
        <v>11</v>
      </c>
      <c r="N366" s="57" t="n">
        <v>10</v>
      </c>
      <c r="O366" s="57" t="n">
        <v>50</v>
      </c>
      <c r="P366" s="57" t="s">
        <v>37</v>
      </c>
      <c r="Q366" s="43"/>
      <c r="R366" s="59" t="s">
        <v>47</v>
      </c>
      <c r="S366" s="71" t="s">
        <v>48</v>
      </c>
    </row>
    <row r="367" customFormat="false" ht="127.5" hidden="false" customHeight="false" outlineLevel="0" collapsed="false">
      <c r="A367" s="56" t="n">
        <v>325</v>
      </c>
      <c r="B367" s="57" t="s">
        <v>861</v>
      </c>
      <c r="C367" s="57" t="s">
        <v>862</v>
      </c>
      <c r="D367" s="57" t="s">
        <v>863</v>
      </c>
      <c r="E367" s="57" t="s">
        <v>863</v>
      </c>
      <c r="F367" s="58" t="n">
        <v>1051500504440</v>
      </c>
      <c r="G367" s="58" t="n">
        <v>1503015213</v>
      </c>
      <c r="H367" s="59" t="s">
        <v>35</v>
      </c>
      <c r="I367" s="57"/>
      <c r="J367" s="60" t="n">
        <v>42310</v>
      </c>
      <c r="K367" s="57"/>
      <c r="L367" s="57"/>
      <c r="M367" s="57" t="n">
        <v>6</v>
      </c>
      <c r="N367" s="57" t="n">
        <v>20</v>
      </c>
      <c r="O367" s="57" t="n">
        <v>0</v>
      </c>
      <c r="P367" s="57" t="s">
        <v>37</v>
      </c>
      <c r="Q367" s="43"/>
      <c r="R367" s="59" t="s">
        <v>47</v>
      </c>
      <c r="S367" s="71" t="s">
        <v>48</v>
      </c>
    </row>
    <row r="368" customFormat="false" ht="127.5" hidden="false" customHeight="false" outlineLevel="0" collapsed="false">
      <c r="A368" s="56" t="n">
        <v>326</v>
      </c>
      <c r="B368" s="85" t="s">
        <v>864</v>
      </c>
      <c r="C368" s="57" t="s">
        <v>865</v>
      </c>
      <c r="D368" s="57" t="s">
        <v>866</v>
      </c>
      <c r="E368" s="57" t="s">
        <v>867</v>
      </c>
      <c r="F368" s="76" t="n">
        <v>1021500511405</v>
      </c>
      <c r="G368" s="76" t="n">
        <v>1505008998</v>
      </c>
      <c r="H368" s="59" t="s">
        <v>35</v>
      </c>
      <c r="I368" s="88"/>
      <c r="J368" s="88" t="n">
        <v>42544</v>
      </c>
      <c r="K368" s="88"/>
      <c r="L368" s="72"/>
      <c r="M368" s="96" t="n">
        <v>9</v>
      </c>
      <c r="N368" s="72" t="n">
        <v>20</v>
      </c>
      <c r="O368" s="72" t="s">
        <v>320</v>
      </c>
      <c r="P368" s="57" t="s">
        <v>37</v>
      </c>
      <c r="Q368" s="43"/>
      <c r="R368" s="59" t="s">
        <v>47</v>
      </c>
      <c r="S368" s="71" t="s">
        <v>48</v>
      </c>
    </row>
    <row r="369" customFormat="false" ht="127.5" hidden="false" customHeight="false" outlineLevel="0" collapsed="false">
      <c r="A369" s="56" t="n">
        <v>327</v>
      </c>
      <c r="B369" s="85" t="s">
        <v>868</v>
      </c>
      <c r="C369" s="57" t="s">
        <v>865</v>
      </c>
      <c r="D369" s="57" t="s">
        <v>869</v>
      </c>
      <c r="E369" s="57" t="s">
        <v>869</v>
      </c>
      <c r="F369" s="76" t="n">
        <v>1021500511405</v>
      </c>
      <c r="G369" s="76" t="n">
        <v>1505008998</v>
      </c>
      <c r="H369" s="59" t="s">
        <v>35</v>
      </c>
      <c r="I369" s="88"/>
      <c r="J369" s="88" t="n">
        <v>42628</v>
      </c>
      <c r="K369" s="88"/>
      <c r="L369" s="72"/>
      <c r="M369" s="96" t="n">
        <v>10</v>
      </c>
      <c r="N369" s="72" t="s">
        <v>319</v>
      </c>
      <c r="O369" s="72" t="s">
        <v>320</v>
      </c>
      <c r="P369" s="57" t="s">
        <v>37</v>
      </c>
      <c r="Q369" s="43"/>
      <c r="R369" s="59" t="s">
        <v>47</v>
      </c>
      <c r="S369" s="71" t="s">
        <v>48</v>
      </c>
    </row>
    <row r="370" customFormat="false" ht="127.5" hidden="false" customHeight="false" outlineLevel="0" collapsed="false">
      <c r="A370" s="56" t="n">
        <v>328</v>
      </c>
      <c r="B370" s="85" t="s">
        <v>870</v>
      </c>
      <c r="C370" s="57" t="s">
        <v>865</v>
      </c>
      <c r="D370" s="57" t="s">
        <v>871</v>
      </c>
      <c r="E370" s="57" t="s">
        <v>872</v>
      </c>
      <c r="F370" s="76" t="n">
        <v>1021500511405</v>
      </c>
      <c r="G370" s="76" t="n">
        <v>1505008998</v>
      </c>
      <c r="H370" s="59" t="s">
        <v>35</v>
      </c>
      <c r="I370" s="88"/>
      <c r="J370" s="88" t="n">
        <v>42602</v>
      </c>
      <c r="K370" s="88"/>
      <c r="L370" s="72"/>
      <c r="M370" s="96" t="n">
        <v>9</v>
      </c>
      <c r="N370" s="72" t="s">
        <v>319</v>
      </c>
      <c r="O370" s="72" t="s">
        <v>320</v>
      </c>
      <c r="P370" s="57" t="s">
        <v>37</v>
      </c>
      <c r="Q370" s="43"/>
      <c r="R370" s="59" t="s">
        <v>47</v>
      </c>
      <c r="S370" s="71" t="s">
        <v>48</v>
      </c>
    </row>
    <row r="371" customFormat="false" ht="127.5" hidden="false" customHeight="false" outlineLevel="0" collapsed="false">
      <c r="A371" s="56" t="n">
        <v>329</v>
      </c>
      <c r="B371" s="85" t="s">
        <v>873</v>
      </c>
      <c r="C371" s="57" t="s">
        <v>865</v>
      </c>
      <c r="D371" s="57" t="s">
        <v>871</v>
      </c>
      <c r="E371" s="57" t="s">
        <v>874</v>
      </c>
      <c r="F371" s="76" t="n">
        <v>1021500511405</v>
      </c>
      <c r="G371" s="76" t="n">
        <v>1505008998</v>
      </c>
      <c r="H371" s="59" t="s">
        <v>35</v>
      </c>
      <c r="I371" s="88"/>
      <c r="J371" s="88" t="n">
        <v>42236</v>
      </c>
      <c r="K371" s="88"/>
      <c r="L371" s="72"/>
      <c r="M371" s="96" t="n">
        <v>9</v>
      </c>
      <c r="N371" s="72" t="s">
        <v>319</v>
      </c>
      <c r="O371" s="72" t="s">
        <v>320</v>
      </c>
      <c r="P371" s="57" t="s">
        <v>37</v>
      </c>
      <c r="Q371" s="43"/>
      <c r="R371" s="59" t="s">
        <v>47</v>
      </c>
      <c r="S371" s="71" t="s">
        <v>48</v>
      </c>
    </row>
    <row r="372" customFormat="false" ht="127.5" hidden="false" customHeight="false" outlineLevel="0" collapsed="false">
      <c r="A372" s="56" t="n">
        <v>330</v>
      </c>
      <c r="B372" s="85" t="s">
        <v>875</v>
      </c>
      <c r="C372" s="57" t="s">
        <v>865</v>
      </c>
      <c r="D372" s="57" t="s">
        <v>876</v>
      </c>
      <c r="E372" s="57" t="s">
        <v>876</v>
      </c>
      <c r="F372" s="76" t="n">
        <v>1021500511405</v>
      </c>
      <c r="G372" s="76" t="n">
        <v>1505008998</v>
      </c>
      <c r="H372" s="59" t="s">
        <v>35</v>
      </c>
      <c r="I372" s="88"/>
      <c r="J372" s="88" t="n">
        <v>42236</v>
      </c>
      <c r="K372" s="88"/>
      <c r="L372" s="72"/>
      <c r="M372" s="96" t="n">
        <v>9</v>
      </c>
      <c r="N372" s="72" t="s">
        <v>319</v>
      </c>
      <c r="O372" s="72" t="s">
        <v>320</v>
      </c>
      <c r="P372" s="57" t="s">
        <v>37</v>
      </c>
      <c r="Q372" s="43"/>
      <c r="R372" s="59" t="s">
        <v>47</v>
      </c>
      <c r="S372" s="71" t="s">
        <v>48</v>
      </c>
    </row>
    <row r="373" customFormat="false" ht="127.5" hidden="false" customHeight="false" outlineLevel="0" collapsed="false">
      <c r="A373" s="56" t="n">
        <v>331</v>
      </c>
      <c r="B373" s="85" t="s">
        <v>877</v>
      </c>
      <c r="C373" s="57" t="s">
        <v>865</v>
      </c>
      <c r="D373" s="57" t="s">
        <v>876</v>
      </c>
      <c r="E373" s="57" t="s">
        <v>878</v>
      </c>
      <c r="F373" s="76" t="n">
        <v>1021500511405</v>
      </c>
      <c r="G373" s="76" t="n">
        <v>1505008998</v>
      </c>
      <c r="H373" s="59" t="s">
        <v>35</v>
      </c>
      <c r="I373" s="88"/>
      <c r="J373" s="88" t="n">
        <v>42236</v>
      </c>
      <c r="K373" s="88"/>
      <c r="L373" s="72"/>
      <c r="M373" s="96" t="n">
        <v>9</v>
      </c>
      <c r="N373" s="72" t="s">
        <v>319</v>
      </c>
      <c r="O373" s="72" t="s">
        <v>320</v>
      </c>
      <c r="P373" s="57" t="s">
        <v>37</v>
      </c>
      <c r="Q373" s="43"/>
      <c r="R373" s="59" t="s">
        <v>47</v>
      </c>
      <c r="S373" s="71" t="s">
        <v>48</v>
      </c>
    </row>
    <row r="374" customFormat="false" ht="127.5" hidden="false" customHeight="false" outlineLevel="0" collapsed="false">
      <c r="A374" s="56" t="n">
        <v>332</v>
      </c>
      <c r="B374" s="85" t="s">
        <v>879</v>
      </c>
      <c r="C374" s="57" t="s">
        <v>865</v>
      </c>
      <c r="D374" s="57" t="s">
        <v>869</v>
      </c>
      <c r="E374" s="57" t="s">
        <v>880</v>
      </c>
      <c r="F374" s="76" t="n">
        <v>1021500511405</v>
      </c>
      <c r="G374" s="76" t="n">
        <v>1505008998</v>
      </c>
      <c r="H374" s="59" t="s">
        <v>35</v>
      </c>
      <c r="I374" s="88"/>
      <c r="J374" s="88" t="n">
        <v>42236</v>
      </c>
      <c r="K374" s="88"/>
      <c r="L374" s="72"/>
      <c r="M374" s="96" t="n">
        <v>9</v>
      </c>
      <c r="N374" s="72" t="s">
        <v>319</v>
      </c>
      <c r="O374" s="72" t="s">
        <v>320</v>
      </c>
      <c r="P374" s="57" t="s">
        <v>37</v>
      </c>
      <c r="Q374" s="43"/>
      <c r="R374" s="59" t="s">
        <v>47</v>
      </c>
      <c r="S374" s="71" t="s">
        <v>48</v>
      </c>
    </row>
    <row r="375" customFormat="false" ht="127.5" hidden="false" customHeight="false" outlineLevel="0" collapsed="false">
      <c r="A375" s="56" t="n">
        <v>333</v>
      </c>
      <c r="B375" s="85" t="s">
        <v>881</v>
      </c>
      <c r="C375" s="57" t="s">
        <v>865</v>
      </c>
      <c r="D375" s="57" t="s">
        <v>882</v>
      </c>
      <c r="E375" s="57" t="s">
        <v>882</v>
      </c>
      <c r="F375" s="76" t="n">
        <v>1021500511405</v>
      </c>
      <c r="G375" s="76" t="n">
        <v>1505008998</v>
      </c>
      <c r="H375" s="59" t="s">
        <v>35</v>
      </c>
      <c r="I375" s="88"/>
      <c r="J375" s="88" t="n">
        <v>42549</v>
      </c>
      <c r="K375" s="88"/>
      <c r="L375" s="72"/>
      <c r="M375" s="96" t="n">
        <v>9</v>
      </c>
      <c r="N375" s="72" t="s">
        <v>319</v>
      </c>
      <c r="O375" s="72" t="s">
        <v>320</v>
      </c>
      <c r="P375" s="57" t="s">
        <v>37</v>
      </c>
      <c r="Q375" s="43"/>
      <c r="R375" s="59" t="s">
        <v>47</v>
      </c>
      <c r="S375" s="71" t="s">
        <v>48</v>
      </c>
    </row>
    <row r="376" customFormat="false" ht="127.5" hidden="false" customHeight="false" outlineLevel="0" collapsed="false">
      <c r="A376" s="56" t="n">
        <v>334</v>
      </c>
      <c r="B376" s="85" t="s">
        <v>883</v>
      </c>
      <c r="C376" s="57" t="s">
        <v>865</v>
      </c>
      <c r="D376" s="57" t="s">
        <v>884</v>
      </c>
      <c r="E376" s="57" t="s">
        <v>884</v>
      </c>
      <c r="F376" s="76" t="n">
        <v>1021500511405</v>
      </c>
      <c r="G376" s="76" t="n">
        <v>1505008998</v>
      </c>
      <c r="H376" s="59" t="s">
        <v>35</v>
      </c>
      <c r="I376" s="88"/>
      <c r="J376" s="88" t="n">
        <v>42653</v>
      </c>
      <c r="K376" s="88"/>
      <c r="L376" s="72"/>
      <c r="M376" s="96" t="n">
        <v>11</v>
      </c>
      <c r="N376" s="72" t="s">
        <v>319</v>
      </c>
      <c r="O376" s="72" t="s">
        <v>320</v>
      </c>
      <c r="P376" s="57" t="s">
        <v>37</v>
      </c>
      <c r="Q376" s="43"/>
      <c r="R376" s="59" t="s">
        <v>47</v>
      </c>
      <c r="S376" s="71" t="s">
        <v>48</v>
      </c>
    </row>
    <row r="377" customFormat="false" ht="127.5" hidden="false" customHeight="false" outlineLevel="0" collapsed="false">
      <c r="A377" s="56" t="n">
        <v>335</v>
      </c>
      <c r="B377" s="85" t="s">
        <v>885</v>
      </c>
      <c r="C377" s="57" t="s">
        <v>865</v>
      </c>
      <c r="D377" s="57" t="s">
        <v>886</v>
      </c>
      <c r="E377" s="57" t="s">
        <v>886</v>
      </c>
      <c r="F377" s="76" t="n">
        <v>1021500511405</v>
      </c>
      <c r="G377" s="76" t="n">
        <v>1505008998</v>
      </c>
      <c r="H377" s="59" t="s">
        <v>35</v>
      </c>
      <c r="I377" s="88"/>
      <c r="J377" s="88" t="n">
        <v>42624</v>
      </c>
      <c r="K377" s="88"/>
      <c r="L377" s="72"/>
      <c r="M377" s="96" t="n">
        <v>11</v>
      </c>
      <c r="N377" s="72" t="s">
        <v>319</v>
      </c>
      <c r="O377" s="72" t="s">
        <v>320</v>
      </c>
      <c r="P377" s="57" t="s">
        <v>37</v>
      </c>
      <c r="Q377" s="43"/>
      <c r="R377" s="59" t="s">
        <v>47</v>
      </c>
      <c r="S377" s="71" t="s">
        <v>48</v>
      </c>
    </row>
    <row r="378" customFormat="false" ht="127.5" hidden="false" customHeight="false" outlineLevel="0" collapsed="false">
      <c r="A378" s="56" t="n">
        <v>336</v>
      </c>
      <c r="B378" s="85" t="s">
        <v>887</v>
      </c>
      <c r="C378" s="57" t="s">
        <v>865</v>
      </c>
      <c r="D378" s="57" t="s">
        <v>888</v>
      </c>
      <c r="E378" s="57" t="s">
        <v>888</v>
      </c>
      <c r="F378" s="76" t="n">
        <v>1021500511405</v>
      </c>
      <c r="G378" s="76" t="n">
        <v>1505008998</v>
      </c>
      <c r="H378" s="59" t="s">
        <v>35</v>
      </c>
      <c r="I378" s="88"/>
      <c r="J378" s="88" t="n">
        <v>42624</v>
      </c>
      <c r="K378" s="88"/>
      <c r="L378" s="72"/>
      <c r="M378" s="96" t="n">
        <v>11</v>
      </c>
      <c r="N378" s="72" t="s">
        <v>319</v>
      </c>
      <c r="O378" s="72" t="s">
        <v>320</v>
      </c>
      <c r="P378" s="57" t="s">
        <v>37</v>
      </c>
      <c r="Q378" s="43"/>
      <c r="R378" s="59" t="s">
        <v>47</v>
      </c>
      <c r="S378" s="71" t="s">
        <v>48</v>
      </c>
    </row>
    <row r="379" customFormat="false" ht="127.5" hidden="false" customHeight="false" outlineLevel="0" collapsed="false">
      <c r="A379" s="56" t="n">
        <v>337</v>
      </c>
      <c r="B379" s="85" t="s">
        <v>889</v>
      </c>
      <c r="C379" s="57" t="s">
        <v>865</v>
      </c>
      <c r="D379" s="57" t="s">
        <v>888</v>
      </c>
      <c r="E379" s="57" t="s">
        <v>890</v>
      </c>
      <c r="F379" s="76" t="n">
        <v>1021500511405</v>
      </c>
      <c r="G379" s="76" t="n">
        <v>1505008998</v>
      </c>
      <c r="H379" s="59" t="s">
        <v>35</v>
      </c>
      <c r="I379" s="88"/>
      <c r="J379" s="88" t="n">
        <v>42628</v>
      </c>
      <c r="K379" s="88"/>
      <c r="L379" s="72"/>
      <c r="M379" s="96" t="n">
        <v>11</v>
      </c>
      <c r="N379" s="72" t="s">
        <v>319</v>
      </c>
      <c r="O379" s="72" t="s">
        <v>320</v>
      </c>
      <c r="P379" s="57" t="s">
        <v>37</v>
      </c>
      <c r="Q379" s="43"/>
      <c r="R379" s="59" t="s">
        <v>47</v>
      </c>
      <c r="S379" s="71" t="s">
        <v>48</v>
      </c>
    </row>
    <row r="380" customFormat="false" ht="127.5" hidden="false" customHeight="false" outlineLevel="0" collapsed="false">
      <c r="A380" s="56" t="n">
        <v>338</v>
      </c>
      <c r="B380" s="85" t="s">
        <v>891</v>
      </c>
      <c r="C380" s="57" t="s">
        <v>865</v>
      </c>
      <c r="D380" s="57" t="s">
        <v>888</v>
      </c>
      <c r="E380" s="57" t="s">
        <v>892</v>
      </c>
      <c r="F380" s="76" t="n">
        <v>1021500511405</v>
      </c>
      <c r="G380" s="76" t="n">
        <v>1505008998</v>
      </c>
      <c r="H380" s="59" t="s">
        <v>35</v>
      </c>
      <c r="I380" s="88"/>
      <c r="J380" s="88" t="n">
        <v>42629</v>
      </c>
      <c r="K380" s="88"/>
      <c r="L380" s="72"/>
      <c r="M380" s="96" t="n">
        <v>11</v>
      </c>
      <c r="N380" s="72" t="s">
        <v>319</v>
      </c>
      <c r="O380" s="72" t="s">
        <v>320</v>
      </c>
      <c r="P380" s="57" t="s">
        <v>37</v>
      </c>
      <c r="Q380" s="43"/>
      <c r="R380" s="59" t="s">
        <v>47</v>
      </c>
      <c r="S380" s="71" t="s">
        <v>48</v>
      </c>
    </row>
    <row r="381" customFormat="false" ht="127.5" hidden="false" customHeight="false" outlineLevel="0" collapsed="false">
      <c r="A381" s="56" t="n">
        <v>339</v>
      </c>
      <c r="B381" s="85" t="s">
        <v>893</v>
      </c>
      <c r="C381" s="57" t="s">
        <v>865</v>
      </c>
      <c r="D381" s="57" t="s">
        <v>894</v>
      </c>
      <c r="E381" s="57" t="s">
        <v>894</v>
      </c>
      <c r="F381" s="76" t="n">
        <v>1021500511405</v>
      </c>
      <c r="G381" s="76" t="n">
        <v>1505008998</v>
      </c>
      <c r="H381" s="59" t="s">
        <v>35</v>
      </c>
      <c r="I381" s="88"/>
      <c r="J381" s="88" t="n">
        <v>42660</v>
      </c>
      <c r="K381" s="88"/>
      <c r="L381" s="72"/>
      <c r="M381" s="96" t="n">
        <v>11</v>
      </c>
      <c r="N381" s="72" t="s">
        <v>319</v>
      </c>
      <c r="O381" s="72" t="s">
        <v>320</v>
      </c>
      <c r="P381" s="57" t="s">
        <v>37</v>
      </c>
      <c r="Q381" s="43"/>
      <c r="R381" s="59" t="s">
        <v>47</v>
      </c>
      <c r="S381" s="71" t="s">
        <v>48</v>
      </c>
    </row>
    <row r="382" customFormat="false" ht="127.5" hidden="false" customHeight="false" outlineLevel="0" collapsed="false">
      <c r="A382" s="56" t="n">
        <v>340</v>
      </c>
      <c r="B382" s="85" t="s">
        <v>895</v>
      </c>
      <c r="C382" s="57" t="s">
        <v>865</v>
      </c>
      <c r="D382" s="57" t="s">
        <v>896</v>
      </c>
      <c r="E382" s="57" t="s">
        <v>896</v>
      </c>
      <c r="F382" s="76" t="n">
        <v>1021500511405</v>
      </c>
      <c r="G382" s="76" t="n">
        <v>1505008998</v>
      </c>
      <c r="H382" s="59" t="s">
        <v>35</v>
      </c>
      <c r="I382" s="88"/>
      <c r="J382" s="88" t="n">
        <v>42631</v>
      </c>
      <c r="K382" s="88"/>
      <c r="L382" s="72"/>
      <c r="M382" s="96" t="n">
        <v>11</v>
      </c>
      <c r="N382" s="72" t="s">
        <v>319</v>
      </c>
      <c r="O382" s="72" t="s">
        <v>320</v>
      </c>
      <c r="P382" s="57" t="s">
        <v>37</v>
      </c>
      <c r="Q382" s="43"/>
      <c r="R382" s="59" t="s">
        <v>47</v>
      </c>
      <c r="S382" s="71" t="s">
        <v>48</v>
      </c>
    </row>
    <row r="383" customFormat="false" ht="127.5" hidden="false" customHeight="false" outlineLevel="0" collapsed="false">
      <c r="A383" s="56" t="n">
        <v>341</v>
      </c>
      <c r="B383" s="85" t="s">
        <v>897</v>
      </c>
      <c r="C383" s="57" t="s">
        <v>865</v>
      </c>
      <c r="D383" s="57" t="s">
        <v>898</v>
      </c>
      <c r="E383" s="57" t="s">
        <v>898</v>
      </c>
      <c r="F383" s="76" t="n">
        <v>1021500511405</v>
      </c>
      <c r="G383" s="76" t="n">
        <v>1505008998</v>
      </c>
      <c r="H383" s="59" t="s">
        <v>35</v>
      </c>
      <c r="I383" s="88"/>
      <c r="J383" s="88" t="n">
        <v>42632</v>
      </c>
      <c r="K383" s="88"/>
      <c r="L383" s="72"/>
      <c r="M383" s="96" t="n">
        <v>11</v>
      </c>
      <c r="N383" s="72" t="s">
        <v>319</v>
      </c>
      <c r="O383" s="72" t="s">
        <v>320</v>
      </c>
      <c r="P383" s="57" t="s">
        <v>37</v>
      </c>
      <c r="Q383" s="43"/>
      <c r="R383" s="59" t="s">
        <v>47</v>
      </c>
      <c r="S383" s="71" t="s">
        <v>48</v>
      </c>
    </row>
    <row r="384" customFormat="false" ht="127.5" hidden="false" customHeight="false" outlineLevel="0" collapsed="false">
      <c r="A384" s="56" t="n">
        <v>342</v>
      </c>
      <c r="B384" s="85" t="s">
        <v>899</v>
      </c>
      <c r="C384" s="57" t="s">
        <v>865</v>
      </c>
      <c r="D384" s="57" t="s">
        <v>894</v>
      </c>
      <c r="E384" s="57" t="s">
        <v>894</v>
      </c>
      <c r="F384" s="76" t="n">
        <v>1021500511405</v>
      </c>
      <c r="G384" s="76" t="n">
        <v>1505008998</v>
      </c>
      <c r="H384" s="59" t="s">
        <v>35</v>
      </c>
      <c r="I384" s="88"/>
      <c r="J384" s="88" t="n">
        <v>42633</v>
      </c>
      <c r="K384" s="88"/>
      <c r="L384" s="72"/>
      <c r="M384" s="96" t="n">
        <v>11</v>
      </c>
      <c r="N384" s="72" t="s">
        <v>319</v>
      </c>
      <c r="O384" s="72" t="s">
        <v>320</v>
      </c>
      <c r="P384" s="57" t="s">
        <v>37</v>
      </c>
      <c r="Q384" s="43"/>
      <c r="R384" s="59" t="s">
        <v>47</v>
      </c>
      <c r="S384" s="71" t="s">
        <v>48</v>
      </c>
    </row>
    <row r="385" customFormat="false" ht="127.5" hidden="false" customHeight="false" outlineLevel="0" collapsed="false">
      <c r="A385" s="56" t="n">
        <v>343</v>
      </c>
      <c r="B385" s="85" t="s">
        <v>900</v>
      </c>
      <c r="C385" s="57" t="s">
        <v>865</v>
      </c>
      <c r="D385" s="57" t="s">
        <v>894</v>
      </c>
      <c r="E385" s="57" t="s">
        <v>894</v>
      </c>
      <c r="F385" s="76" t="n">
        <v>1021500511405</v>
      </c>
      <c r="G385" s="76" t="n">
        <v>1505008998</v>
      </c>
      <c r="H385" s="59" t="s">
        <v>35</v>
      </c>
      <c r="I385" s="88"/>
      <c r="J385" s="88" t="n">
        <v>42634</v>
      </c>
      <c r="K385" s="88"/>
      <c r="L385" s="72"/>
      <c r="M385" s="96" t="n">
        <v>11</v>
      </c>
      <c r="N385" s="72" t="s">
        <v>319</v>
      </c>
      <c r="O385" s="72" t="s">
        <v>320</v>
      </c>
      <c r="P385" s="57" t="s">
        <v>37</v>
      </c>
      <c r="Q385" s="43"/>
      <c r="R385" s="59" t="s">
        <v>47</v>
      </c>
      <c r="S385" s="71" t="s">
        <v>48</v>
      </c>
    </row>
    <row r="386" customFormat="false" ht="127.5" hidden="false" customHeight="false" outlineLevel="0" collapsed="false">
      <c r="A386" s="56" t="n">
        <v>344</v>
      </c>
      <c r="B386" s="85" t="s">
        <v>901</v>
      </c>
      <c r="C386" s="57" t="s">
        <v>902</v>
      </c>
      <c r="D386" s="57" t="s">
        <v>902</v>
      </c>
      <c r="E386" s="57" t="s">
        <v>902</v>
      </c>
      <c r="F386" s="76" t="n">
        <v>1101514000554</v>
      </c>
      <c r="G386" s="76" t="n">
        <v>1514006926</v>
      </c>
      <c r="H386" s="59" t="s">
        <v>35</v>
      </c>
      <c r="I386" s="88"/>
      <c r="J386" s="88" t="n">
        <v>42636</v>
      </c>
      <c r="K386" s="88"/>
      <c r="L386" s="72"/>
      <c r="M386" s="96" t="n">
        <v>11</v>
      </c>
      <c r="N386" s="72" t="s">
        <v>319</v>
      </c>
      <c r="O386" s="72" t="s">
        <v>320</v>
      </c>
      <c r="P386" s="57" t="s">
        <v>37</v>
      </c>
      <c r="Q386" s="43"/>
      <c r="R386" s="59" t="s">
        <v>47</v>
      </c>
      <c r="S386" s="78" t="s">
        <v>192</v>
      </c>
    </row>
    <row r="387" customFormat="false" ht="127.5" hidden="false" customHeight="false" outlineLevel="0" collapsed="false">
      <c r="A387" s="56" t="n">
        <v>345</v>
      </c>
      <c r="B387" s="85" t="s">
        <v>903</v>
      </c>
      <c r="C387" s="57" t="s">
        <v>865</v>
      </c>
      <c r="D387" s="57" t="s">
        <v>904</v>
      </c>
      <c r="E387" s="57" t="s">
        <v>904</v>
      </c>
      <c r="F387" s="76" t="n">
        <v>1021500511405</v>
      </c>
      <c r="G387" s="76" t="n">
        <v>1505008998</v>
      </c>
      <c r="H387" s="59" t="s">
        <v>35</v>
      </c>
      <c r="I387" s="88"/>
      <c r="J387" s="88" t="n">
        <v>42637</v>
      </c>
      <c r="K387" s="88"/>
      <c r="L387" s="72"/>
      <c r="M387" s="96" t="n">
        <v>11</v>
      </c>
      <c r="N387" s="72" t="s">
        <v>319</v>
      </c>
      <c r="O387" s="72" t="s">
        <v>320</v>
      </c>
      <c r="P387" s="57" t="s">
        <v>37</v>
      </c>
      <c r="Q387" s="43"/>
      <c r="R387" s="59" t="s">
        <v>47</v>
      </c>
      <c r="S387" s="71" t="s">
        <v>48</v>
      </c>
    </row>
    <row r="388" customFormat="false" ht="127.5" hidden="false" customHeight="false" outlineLevel="0" collapsed="false">
      <c r="A388" s="56" t="n">
        <v>346</v>
      </c>
      <c r="B388" s="85" t="s">
        <v>905</v>
      </c>
      <c r="C388" s="57" t="s">
        <v>906</v>
      </c>
      <c r="D388" s="57" t="s">
        <v>907</v>
      </c>
      <c r="E388" s="57" t="s">
        <v>907</v>
      </c>
      <c r="F388" s="76" t="n">
        <v>1021500823145</v>
      </c>
      <c r="G388" s="76" t="n">
        <v>1505005436</v>
      </c>
      <c r="H388" s="59" t="s">
        <v>35</v>
      </c>
      <c r="I388" s="88"/>
      <c r="J388" s="88" t="n">
        <v>42272</v>
      </c>
      <c r="K388" s="88"/>
      <c r="L388" s="72"/>
      <c r="M388" s="96" t="n">
        <v>3</v>
      </c>
      <c r="N388" s="72" t="s">
        <v>319</v>
      </c>
      <c r="O388" s="72" t="s">
        <v>320</v>
      </c>
      <c r="P388" s="57" t="s">
        <v>37</v>
      </c>
      <c r="Q388" s="43"/>
      <c r="R388" s="59" t="s">
        <v>47</v>
      </c>
      <c r="S388" s="78" t="s">
        <v>192</v>
      </c>
    </row>
    <row r="389" customFormat="false" ht="127.5" hidden="false" customHeight="false" outlineLevel="0" collapsed="false">
      <c r="A389" s="56" t="n">
        <v>347</v>
      </c>
      <c r="B389" s="85" t="s">
        <v>908</v>
      </c>
      <c r="C389" s="57" t="s">
        <v>909</v>
      </c>
      <c r="D389" s="57" t="s">
        <v>909</v>
      </c>
      <c r="E389" s="57" t="s">
        <v>909</v>
      </c>
      <c r="F389" s="76" t="n">
        <v>1081514000743</v>
      </c>
      <c r="G389" s="76" t="n">
        <v>1514004982</v>
      </c>
      <c r="H389" s="59" t="s">
        <v>35</v>
      </c>
      <c r="I389" s="88"/>
      <c r="J389" s="88" t="n">
        <v>41116</v>
      </c>
      <c r="K389" s="88"/>
      <c r="L389" s="72"/>
      <c r="M389" s="96" t="n">
        <v>1</v>
      </c>
      <c r="N389" s="72" t="s">
        <v>319</v>
      </c>
      <c r="O389" s="72" t="s">
        <v>320</v>
      </c>
      <c r="P389" s="57" t="s">
        <v>37</v>
      </c>
      <c r="Q389" s="43"/>
      <c r="R389" s="59" t="s">
        <v>47</v>
      </c>
      <c r="S389" s="78" t="s">
        <v>233</v>
      </c>
    </row>
    <row r="390" customFormat="false" ht="127.5" hidden="false" customHeight="false" outlineLevel="0" collapsed="false">
      <c r="A390" s="56" t="n">
        <v>348</v>
      </c>
      <c r="B390" s="85" t="s">
        <v>910</v>
      </c>
      <c r="C390" s="57" t="s">
        <v>911</v>
      </c>
      <c r="D390" s="57" t="s">
        <v>911</v>
      </c>
      <c r="E390" s="57" t="s">
        <v>911</v>
      </c>
      <c r="F390" s="76" t="n">
        <v>1081514000743</v>
      </c>
      <c r="G390" s="76" t="n">
        <v>1514004982</v>
      </c>
      <c r="H390" s="59" t="s">
        <v>35</v>
      </c>
      <c r="I390" s="88"/>
      <c r="J390" s="88" t="s">
        <v>912</v>
      </c>
      <c r="K390" s="88"/>
      <c r="L390" s="72"/>
      <c r="M390" s="96" t="n">
        <v>1</v>
      </c>
      <c r="N390" s="72" t="s">
        <v>319</v>
      </c>
      <c r="O390" s="72" t="s">
        <v>320</v>
      </c>
      <c r="P390" s="57" t="s">
        <v>37</v>
      </c>
      <c r="Q390" s="43"/>
      <c r="R390" s="59" t="s">
        <v>47</v>
      </c>
      <c r="S390" s="78" t="s">
        <v>233</v>
      </c>
    </row>
    <row r="391" customFormat="false" ht="127.5" hidden="false" customHeight="false" outlineLevel="0" collapsed="false">
      <c r="A391" s="56" t="n">
        <v>349</v>
      </c>
      <c r="B391" s="85" t="s">
        <v>913</v>
      </c>
      <c r="C391" s="57" t="s">
        <v>914</v>
      </c>
      <c r="D391" s="57" t="s">
        <v>914</v>
      </c>
      <c r="E391" s="57" t="s">
        <v>914</v>
      </c>
      <c r="F391" s="76" t="n">
        <v>1021500823630</v>
      </c>
      <c r="G391" s="76" t="n">
        <v>1511012110</v>
      </c>
      <c r="H391" s="59" t="s">
        <v>35</v>
      </c>
      <c r="I391" s="88"/>
      <c r="J391" s="88" t="n">
        <v>41389</v>
      </c>
      <c r="K391" s="88"/>
      <c r="L391" s="72"/>
      <c r="M391" s="96" t="n">
        <v>2</v>
      </c>
      <c r="N391" s="72" t="s">
        <v>319</v>
      </c>
      <c r="O391" s="72" t="s">
        <v>320</v>
      </c>
      <c r="P391" s="57" t="s">
        <v>37</v>
      </c>
      <c r="Q391" s="43"/>
      <c r="R391" s="59" t="s">
        <v>47</v>
      </c>
      <c r="S391" s="71" t="s">
        <v>48</v>
      </c>
    </row>
    <row r="392" customFormat="false" ht="127.5" hidden="false" customHeight="false" outlineLevel="0" collapsed="false">
      <c r="A392" s="56" t="n">
        <v>350</v>
      </c>
      <c r="B392" s="85" t="s">
        <v>915</v>
      </c>
      <c r="C392" s="57" t="s">
        <v>916</v>
      </c>
      <c r="D392" s="57" t="s">
        <v>916</v>
      </c>
      <c r="E392" s="57" t="s">
        <v>916</v>
      </c>
      <c r="F392" s="76" t="n">
        <v>1021500822177</v>
      </c>
      <c r="G392" s="76" t="n">
        <v>1505006599</v>
      </c>
      <c r="H392" s="59" t="s">
        <v>35</v>
      </c>
      <c r="I392" s="88"/>
      <c r="J392" s="88" t="n">
        <v>41911</v>
      </c>
      <c r="K392" s="88"/>
      <c r="L392" s="72"/>
      <c r="M392" s="96" t="n">
        <v>2</v>
      </c>
      <c r="N392" s="72" t="s">
        <v>319</v>
      </c>
      <c r="O392" s="72" t="s">
        <v>320</v>
      </c>
      <c r="P392" s="57" t="s">
        <v>37</v>
      </c>
      <c r="Q392" s="43"/>
      <c r="R392" s="59" t="s">
        <v>47</v>
      </c>
      <c r="S392" s="79" t="s">
        <v>227</v>
      </c>
    </row>
    <row r="393" customFormat="false" ht="127.5" hidden="false" customHeight="false" outlineLevel="0" collapsed="false">
      <c r="A393" s="56" t="n">
        <v>351</v>
      </c>
      <c r="B393" s="85" t="s">
        <v>917</v>
      </c>
      <c r="C393" s="57" t="s">
        <v>918</v>
      </c>
      <c r="D393" s="57" t="s">
        <v>919</v>
      </c>
      <c r="E393" s="57" t="s">
        <v>919</v>
      </c>
      <c r="F393" s="76" t="n">
        <v>1021500823300</v>
      </c>
      <c r="G393" s="76" t="n">
        <v>1505009342</v>
      </c>
      <c r="H393" s="59" t="s">
        <v>35</v>
      </c>
      <c r="I393" s="88"/>
      <c r="J393" s="88" t="n">
        <v>42280</v>
      </c>
      <c r="K393" s="88"/>
      <c r="L393" s="72"/>
      <c r="M393" s="96" t="n">
        <v>3</v>
      </c>
      <c r="N393" s="72" t="s">
        <v>319</v>
      </c>
      <c r="O393" s="72" t="s">
        <v>320</v>
      </c>
      <c r="P393" s="57" t="s">
        <v>37</v>
      </c>
      <c r="Q393" s="43"/>
      <c r="R393" s="59" t="s">
        <v>47</v>
      </c>
      <c r="S393" s="71" t="s">
        <v>48</v>
      </c>
    </row>
    <row r="394" customFormat="false" ht="127.5" hidden="false" customHeight="false" outlineLevel="0" collapsed="false">
      <c r="A394" s="56" t="n">
        <v>352</v>
      </c>
      <c r="B394" s="85" t="s">
        <v>920</v>
      </c>
      <c r="C394" s="57" t="s">
        <v>918</v>
      </c>
      <c r="D394" s="57" t="s">
        <v>921</v>
      </c>
      <c r="E394" s="57" t="s">
        <v>921</v>
      </c>
      <c r="F394" s="76" t="n">
        <v>1021500823300</v>
      </c>
      <c r="G394" s="76" t="n">
        <v>1505009342</v>
      </c>
      <c r="H394" s="59" t="s">
        <v>35</v>
      </c>
      <c r="I394" s="88"/>
      <c r="J394" s="88" t="n">
        <v>42664</v>
      </c>
      <c r="K394" s="88"/>
      <c r="L394" s="72"/>
      <c r="M394" s="96" t="n">
        <v>3</v>
      </c>
      <c r="N394" s="72" t="s">
        <v>319</v>
      </c>
      <c r="O394" s="72" t="s">
        <v>320</v>
      </c>
      <c r="P394" s="57" t="s">
        <v>37</v>
      </c>
      <c r="Q394" s="43"/>
      <c r="R394" s="59" t="s">
        <v>47</v>
      </c>
      <c r="S394" s="71" t="s">
        <v>48</v>
      </c>
    </row>
    <row r="395" customFormat="false" ht="127.5" hidden="false" customHeight="false" outlineLevel="0" collapsed="false">
      <c r="A395" s="56" t="n">
        <v>353</v>
      </c>
      <c r="B395" s="85" t="s">
        <v>922</v>
      </c>
      <c r="C395" s="57" t="s">
        <v>865</v>
      </c>
      <c r="D395" s="57" t="s">
        <v>894</v>
      </c>
      <c r="E395" s="57" t="s">
        <v>894</v>
      </c>
      <c r="F395" s="76" t="n">
        <v>1021500511405</v>
      </c>
      <c r="G395" s="76" t="n">
        <v>1505008998</v>
      </c>
      <c r="H395" s="59" t="s">
        <v>35</v>
      </c>
      <c r="I395" s="88"/>
      <c r="J395" s="88" t="n">
        <v>42666</v>
      </c>
      <c r="K395" s="88"/>
      <c r="L395" s="72"/>
      <c r="M395" s="96" t="n">
        <v>2</v>
      </c>
      <c r="N395" s="72" t="s">
        <v>319</v>
      </c>
      <c r="O395" s="72" t="n">
        <v>0</v>
      </c>
      <c r="P395" s="57" t="s">
        <v>37</v>
      </c>
      <c r="Q395" s="43"/>
      <c r="R395" s="59" t="s">
        <v>47</v>
      </c>
      <c r="S395" s="71" t="s">
        <v>48</v>
      </c>
    </row>
    <row r="396" customFormat="false" ht="127.5" hidden="false" customHeight="false" outlineLevel="0" collapsed="false">
      <c r="A396" s="56" t="n">
        <v>354</v>
      </c>
      <c r="B396" s="85" t="s">
        <v>923</v>
      </c>
      <c r="C396" s="57" t="s">
        <v>865</v>
      </c>
      <c r="D396" s="57" t="s">
        <v>924</v>
      </c>
      <c r="E396" s="57" t="s">
        <v>924</v>
      </c>
      <c r="F396" s="76" t="n">
        <v>1021500511405</v>
      </c>
      <c r="G396" s="76" t="n">
        <v>1505008998</v>
      </c>
      <c r="H396" s="59" t="s">
        <v>35</v>
      </c>
      <c r="I396" s="88"/>
      <c r="J396" s="88"/>
      <c r="K396" s="88"/>
      <c r="L396" s="72"/>
      <c r="M396" s="96" t="n">
        <v>12</v>
      </c>
      <c r="N396" s="72" t="s">
        <v>319</v>
      </c>
      <c r="O396" s="72" t="n">
        <v>0</v>
      </c>
      <c r="P396" s="57" t="s">
        <v>37</v>
      </c>
      <c r="Q396" s="43"/>
      <c r="R396" s="59" t="s">
        <v>47</v>
      </c>
      <c r="S396" s="71" t="s">
        <v>48</v>
      </c>
    </row>
    <row r="397" customFormat="false" ht="127.5" hidden="false" customHeight="false" outlineLevel="0" collapsed="false">
      <c r="A397" s="56" t="n">
        <v>355</v>
      </c>
      <c r="B397" s="85" t="s">
        <v>925</v>
      </c>
      <c r="C397" s="57" t="s">
        <v>926</v>
      </c>
      <c r="D397" s="57" t="s">
        <v>927</v>
      </c>
      <c r="E397" s="57" t="s">
        <v>927</v>
      </c>
      <c r="F397" s="76" t="n">
        <v>1081514000985</v>
      </c>
      <c r="G397" s="76" t="n">
        <v>1514005200</v>
      </c>
      <c r="H397" s="59" t="s">
        <v>35</v>
      </c>
      <c r="I397" s="88"/>
      <c r="J397" s="88" t="n">
        <v>41933</v>
      </c>
      <c r="K397" s="88"/>
      <c r="L397" s="72"/>
      <c r="M397" s="96" t="n">
        <v>3</v>
      </c>
      <c r="N397" s="72" t="s">
        <v>319</v>
      </c>
      <c r="O397" s="72" t="n">
        <v>0</v>
      </c>
      <c r="P397" s="57" t="s">
        <v>37</v>
      </c>
      <c r="Q397" s="43"/>
      <c r="R397" s="59" t="s">
        <v>47</v>
      </c>
      <c r="S397" s="71" t="s">
        <v>48</v>
      </c>
    </row>
    <row r="398" customFormat="false" ht="127.5" hidden="false" customHeight="false" outlineLevel="0" collapsed="false">
      <c r="A398" s="56" t="n">
        <v>356</v>
      </c>
      <c r="B398" s="85" t="s">
        <v>928</v>
      </c>
      <c r="C398" s="57" t="s">
        <v>926</v>
      </c>
      <c r="D398" s="57" t="s">
        <v>929</v>
      </c>
      <c r="E398" s="57" t="s">
        <v>929</v>
      </c>
      <c r="F398" s="76" t="n">
        <v>1081514000985</v>
      </c>
      <c r="G398" s="76" t="n">
        <v>1514005200</v>
      </c>
      <c r="H398" s="59" t="s">
        <v>35</v>
      </c>
      <c r="I398" s="88"/>
      <c r="J398" s="88" t="n">
        <v>41935</v>
      </c>
      <c r="K398" s="88"/>
      <c r="L398" s="72"/>
      <c r="M398" s="96" t="n">
        <v>3</v>
      </c>
      <c r="N398" s="72" t="s">
        <v>319</v>
      </c>
      <c r="O398" s="72" t="n">
        <v>0</v>
      </c>
      <c r="P398" s="57" t="s">
        <v>37</v>
      </c>
      <c r="Q398" s="43"/>
      <c r="R398" s="59" t="s">
        <v>47</v>
      </c>
      <c r="S398" s="71" t="s">
        <v>48</v>
      </c>
    </row>
    <row r="399" customFormat="false" ht="127.5" hidden="false" customHeight="false" outlineLevel="0" collapsed="false">
      <c r="A399" s="56" t="n">
        <v>357</v>
      </c>
      <c r="B399" s="85" t="s">
        <v>930</v>
      </c>
      <c r="C399" s="57" t="s">
        <v>926</v>
      </c>
      <c r="D399" s="57" t="s">
        <v>931</v>
      </c>
      <c r="E399" s="57" t="s">
        <v>931</v>
      </c>
      <c r="F399" s="76" t="n">
        <v>1081514000985</v>
      </c>
      <c r="G399" s="76" t="n">
        <v>1514005200</v>
      </c>
      <c r="H399" s="59" t="s">
        <v>35</v>
      </c>
      <c r="I399" s="88"/>
      <c r="J399" s="88" t="n">
        <v>41936</v>
      </c>
      <c r="K399" s="88"/>
      <c r="L399" s="72"/>
      <c r="M399" s="96" t="n">
        <v>3</v>
      </c>
      <c r="N399" s="72" t="s">
        <v>319</v>
      </c>
      <c r="O399" s="72" t="n">
        <v>0</v>
      </c>
      <c r="P399" s="57" t="s">
        <v>37</v>
      </c>
      <c r="Q399" s="43"/>
      <c r="R399" s="59" t="s">
        <v>47</v>
      </c>
      <c r="S399" s="71" t="s">
        <v>48</v>
      </c>
    </row>
    <row r="400" customFormat="false" ht="127.5" hidden="false" customHeight="false" outlineLevel="0" collapsed="false">
      <c r="A400" s="56" t="n">
        <v>358</v>
      </c>
      <c r="B400" s="85" t="s">
        <v>932</v>
      </c>
      <c r="C400" s="57" t="s">
        <v>926</v>
      </c>
      <c r="D400" s="57" t="s">
        <v>933</v>
      </c>
      <c r="E400" s="57" t="s">
        <v>933</v>
      </c>
      <c r="F400" s="76" t="n">
        <v>1081514000985</v>
      </c>
      <c r="G400" s="76" t="n">
        <v>1514005200</v>
      </c>
      <c r="H400" s="59" t="s">
        <v>35</v>
      </c>
      <c r="I400" s="88"/>
      <c r="J400" s="88" t="n">
        <v>41937</v>
      </c>
      <c r="K400" s="88"/>
      <c r="L400" s="72"/>
      <c r="M400" s="96" t="n">
        <v>3</v>
      </c>
      <c r="N400" s="72" t="s">
        <v>319</v>
      </c>
      <c r="O400" s="72" t="n">
        <v>0</v>
      </c>
      <c r="P400" s="57" t="s">
        <v>37</v>
      </c>
      <c r="Q400" s="43"/>
      <c r="R400" s="59" t="s">
        <v>47</v>
      </c>
      <c r="S400" s="71" t="s">
        <v>48</v>
      </c>
    </row>
    <row r="401" customFormat="false" ht="127.5" hidden="false" customHeight="false" outlineLevel="0" collapsed="false">
      <c r="A401" s="56" t="n">
        <v>359</v>
      </c>
      <c r="B401" s="85" t="s">
        <v>934</v>
      </c>
      <c r="C401" s="57" t="s">
        <v>926</v>
      </c>
      <c r="D401" s="57" t="s">
        <v>935</v>
      </c>
      <c r="E401" s="57" t="s">
        <v>935</v>
      </c>
      <c r="F401" s="76" t="n">
        <v>1081514000985</v>
      </c>
      <c r="G401" s="76" t="n">
        <v>1514005200</v>
      </c>
      <c r="H401" s="59" t="s">
        <v>35</v>
      </c>
      <c r="I401" s="88"/>
      <c r="J401" s="88" t="n">
        <v>41938</v>
      </c>
      <c r="K401" s="88"/>
      <c r="L401" s="72"/>
      <c r="M401" s="96" t="n">
        <v>3</v>
      </c>
      <c r="N401" s="72" t="s">
        <v>319</v>
      </c>
      <c r="O401" s="72" t="n">
        <v>0</v>
      </c>
      <c r="P401" s="57" t="s">
        <v>37</v>
      </c>
      <c r="Q401" s="43"/>
      <c r="R401" s="59" t="s">
        <v>47</v>
      </c>
      <c r="S401" s="71" t="s">
        <v>48</v>
      </c>
    </row>
    <row r="402" customFormat="false" ht="127.5" hidden="false" customHeight="false" outlineLevel="0" collapsed="false">
      <c r="A402" s="56" t="n">
        <v>360</v>
      </c>
      <c r="B402" s="85" t="s">
        <v>936</v>
      </c>
      <c r="C402" s="57" t="s">
        <v>926</v>
      </c>
      <c r="D402" s="57" t="s">
        <v>937</v>
      </c>
      <c r="E402" s="57" t="s">
        <v>937</v>
      </c>
      <c r="F402" s="76" t="n">
        <v>1081514000985</v>
      </c>
      <c r="G402" s="76" t="n">
        <v>1514005200</v>
      </c>
      <c r="H402" s="59" t="s">
        <v>35</v>
      </c>
      <c r="I402" s="88"/>
      <c r="J402" s="88" t="n">
        <v>41939</v>
      </c>
      <c r="K402" s="88"/>
      <c r="L402" s="72"/>
      <c r="M402" s="96" t="n">
        <v>3</v>
      </c>
      <c r="N402" s="72" t="s">
        <v>319</v>
      </c>
      <c r="O402" s="72" t="n">
        <v>0</v>
      </c>
      <c r="P402" s="57" t="s">
        <v>37</v>
      </c>
      <c r="Q402" s="43"/>
      <c r="R402" s="59" t="s">
        <v>47</v>
      </c>
      <c r="S402" s="71" t="s">
        <v>48</v>
      </c>
    </row>
    <row r="403" customFormat="false" ht="127.5" hidden="false" customHeight="false" outlineLevel="0" collapsed="false">
      <c r="A403" s="56" t="n">
        <v>361</v>
      </c>
      <c r="B403" s="85" t="s">
        <v>938</v>
      </c>
      <c r="C403" s="57" t="s">
        <v>926</v>
      </c>
      <c r="D403" s="57" t="s">
        <v>939</v>
      </c>
      <c r="E403" s="57" t="s">
        <v>939</v>
      </c>
      <c r="F403" s="76" t="n">
        <v>1081514000985</v>
      </c>
      <c r="G403" s="76" t="n">
        <v>1514005200</v>
      </c>
      <c r="H403" s="59" t="s">
        <v>35</v>
      </c>
      <c r="I403" s="88"/>
      <c r="J403" s="88" t="n">
        <v>41940</v>
      </c>
      <c r="K403" s="88"/>
      <c r="L403" s="72"/>
      <c r="M403" s="96" t="n">
        <v>3</v>
      </c>
      <c r="N403" s="72" t="s">
        <v>319</v>
      </c>
      <c r="O403" s="72" t="n">
        <v>0</v>
      </c>
      <c r="P403" s="57" t="s">
        <v>37</v>
      </c>
      <c r="Q403" s="43"/>
      <c r="R403" s="59" t="s">
        <v>47</v>
      </c>
      <c r="S403" s="71" t="s">
        <v>48</v>
      </c>
    </row>
    <row r="404" customFormat="false" ht="127.5" hidden="false" customHeight="false" outlineLevel="0" collapsed="false">
      <c r="A404" s="56" t="n">
        <v>362</v>
      </c>
      <c r="B404" s="85" t="s">
        <v>940</v>
      </c>
      <c r="C404" s="57" t="s">
        <v>926</v>
      </c>
      <c r="D404" s="57" t="s">
        <v>924</v>
      </c>
      <c r="E404" s="57" t="s">
        <v>924</v>
      </c>
      <c r="F404" s="76" t="n">
        <v>1081514000985</v>
      </c>
      <c r="G404" s="76" t="n">
        <v>1514005200</v>
      </c>
      <c r="H404" s="59" t="s">
        <v>35</v>
      </c>
      <c r="I404" s="88"/>
      <c r="J404" s="88" t="n">
        <v>41941</v>
      </c>
      <c r="K404" s="88"/>
      <c r="L404" s="72"/>
      <c r="M404" s="96" t="n">
        <v>3</v>
      </c>
      <c r="N404" s="72" t="s">
        <v>319</v>
      </c>
      <c r="O404" s="72" t="n">
        <v>0</v>
      </c>
      <c r="P404" s="57" t="s">
        <v>37</v>
      </c>
      <c r="Q404" s="43"/>
      <c r="R404" s="59" t="s">
        <v>47</v>
      </c>
      <c r="S404" s="71" t="s">
        <v>48</v>
      </c>
    </row>
    <row r="405" customFormat="false" ht="127.5" hidden="false" customHeight="false" outlineLevel="0" collapsed="false">
      <c r="A405" s="56" t="n">
        <v>363</v>
      </c>
      <c r="B405" s="85" t="s">
        <v>941</v>
      </c>
      <c r="C405" s="57" t="s">
        <v>926</v>
      </c>
      <c r="D405" s="57" t="s">
        <v>894</v>
      </c>
      <c r="E405" s="57" t="s">
        <v>894</v>
      </c>
      <c r="F405" s="76" t="n">
        <v>1081514000985</v>
      </c>
      <c r="G405" s="76" t="n">
        <v>1514005200</v>
      </c>
      <c r="H405" s="59" t="s">
        <v>35</v>
      </c>
      <c r="I405" s="88"/>
      <c r="J405" s="88" t="n">
        <v>41942</v>
      </c>
      <c r="K405" s="88"/>
      <c r="L405" s="72"/>
      <c r="M405" s="96" t="n">
        <v>4</v>
      </c>
      <c r="N405" s="72" t="s">
        <v>319</v>
      </c>
      <c r="O405" s="72" t="n">
        <v>0</v>
      </c>
      <c r="P405" s="57" t="s">
        <v>37</v>
      </c>
      <c r="Q405" s="43"/>
      <c r="R405" s="59" t="s">
        <v>47</v>
      </c>
      <c r="S405" s="71" t="s">
        <v>48</v>
      </c>
    </row>
    <row r="406" customFormat="false" ht="127.5" hidden="false" customHeight="false" outlineLevel="0" collapsed="false">
      <c r="A406" s="56" t="n">
        <v>364</v>
      </c>
      <c r="B406" s="85" t="s">
        <v>942</v>
      </c>
      <c r="C406" s="57" t="s">
        <v>926</v>
      </c>
      <c r="D406" s="57" t="s">
        <v>943</v>
      </c>
      <c r="E406" s="57" t="s">
        <v>943</v>
      </c>
      <c r="F406" s="76" t="n">
        <v>1081514000985</v>
      </c>
      <c r="G406" s="76" t="n">
        <v>1514005200</v>
      </c>
      <c r="H406" s="59" t="s">
        <v>35</v>
      </c>
      <c r="I406" s="88"/>
      <c r="J406" s="88" t="n">
        <v>41943</v>
      </c>
      <c r="K406" s="88"/>
      <c r="L406" s="72"/>
      <c r="M406" s="96" t="n">
        <v>4</v>
      </c>
      <c r="N406" s="72" t="s">
        <v>319</v>
      </c>
      <c r="O406" s="72" t="n">
        <v>0</v>
      </c>
      <c r="P406" s="57" t="s">
        <v>37</v>
      </c>
      <c r="Q406" s="43"/>
      <c r="R406" s="59" t="s">
        <v>47</v>
      </c>
      <c r="S406" s="71" t="s">
        <v>48</v>
      </c>
    </row>
    <row r="407" customFormat="false" ht="127.5" hidden="false" customHeight="false" outlineLevel="0" collapsed="false">
      <c r="A407" s="56" t="n">
        <v>365</v>
      </c>
      <c r="B407" s="85" t="s">
        <v>944</v>
      </c>
      <c r="C407" s="57" t="s">
        <v>926</v>
      </c>
      <c r="D407" s="57" t="s">
        <v>945</v>
      </c>
      <c r="E407" s="57" t="s">
        <v>945</v>
      </c>
      <c r="F407" s="76" t="n">
        <v>1081514000985</v>
      </c>
      <c r="G407" s="76" t="n">
        <v>1514005200</v>
      </c>
      <c r="H407" s="59" t="s">
        <v>35</v>
      </c>
      <c r="I407" s="88"/>
      <c r="J407" s="88" t="n">
        <v>41944</v>
      </c>
      <c r="K407" s="88"/>
      <c r="L407" s="72"/>
      <c r="M407" s="96" t="n">
        <v>4</v>
      </c>
      <c r="N407" s="72" t="s">
        <v>319</v>
      </c>
      <c r="O407" s="72" t="n">
        <v>0</v>
      </c>
      <c r="P407" s="57" t="s">
        <v>37</v>
      </c>
      <c r="Q407" s="43"/>
      <c r="R407" s="59" t="s">
        <v>47</v>
      </c>
      <c r="S407" s="71" t="s">
        <v>48</v>
      </c>
    </row>
    <row r="408" customFormat="false" ht="127.5" hidden="false" customHeight="false" outlineLevel="0" collapsed="false">
      <c r="A408" s="100" t="n">
        <v>366</v>
      </c>
      <c r="B408" s="85" t="s">
        <v>946</v>
      </c>
      <c r="C408" s="57" t="s">
        <v>947</v>
      </c>
      <c r="D408" s="57" t="s">
        <v>948</v>
      </c>
      <c r="E408" s="57" t="s">
        <v>948</v>
      </c>
      <c r="F408" s="76" t="n">
        <v>1071514001173</v>
      </c>
      <c r="G408" s="76" t="n">
        <v>1514003851</v>
      </c>
      <c r="H408" s="59" t="s">
        <v>35</v>
      </c>
      <c r="I408" s="88"/>
      <c r="J408" s="88" t="n">
        <v>41946</v>
      </c>
      <c r="K408" s="88"/>
      <c r="L408" s="72"/>
      <c r="M408" s="96" t="n">
        <v>12</v>
      </c>
      <c r="N408" s="72" t="s">
        <v>319</v>
      </c>
      <c r="O408" s="72" t="n">
        <v>0</v>
      </c>
      <c r="P408" s="57" t="s">
        <v>37</v>
      </c>
      <c r="Q408" s="43"/>
      <c r="R408" s="59" t="s">
        <v>47</v>
      </c>
      <c r="S408" s="71" t="s">
        <v>48</v>
      </c>
    </row>
    <row r="409" customFormat="false" ht="127.5" hidden="false" customHeight="false" outlineLevel="0" collapsed="false">
      <c r="A409" s="56" t="n">
        <v>367</v>
      </c>
      <c r="B409" s="85" t="s">
        <v>949</v>
      </c>
      <c r="C409" s="57" t="s">
        <v>950</v>
      </c>
      <c r="D409" s="57" t="s">
        <v>951</v>
      </c>
      <c r="E409" s="57" t="s">
        <v>951</v>
      </c>
      <c r="F409" s="76" t="n">
        <v>1021500823849</v>
      </c>
      <c r="G409" s="76" t="n">
        <v>1505005556</v>
      </c>
      <c r="H409" s="59" t="s">
        <v>35</v>
      </c>
      <c r="I409" s="88"/>
      <c r="J409" s="88" t="n">
        <v>41947</v>
      </c>
      <c r="K409" s="88"/>
      <c r="L409" s="72"/>
      <c r="M409" s="96" t="n">
        <v>4</v>
      </c>
      <c r="N409" s="72" t="s">
        <v>319</v>
      </c>
      <c r="O409" s="72" t="n">
        <v>0</v>
      </c>
      <c r="P409" s="57" t="s">
        <v>37</v>
      </c>
      <c r="Q409" s="43"/>
      <c r="R409" s="59" t="s">
        <v>47</v>
      </c>
      <c r="S409" s="79" t="s">
        <v>227</v>
      </c>
    </row>
    <row r="410" customFormat="false" ht="127.5" hidden="false" customHeight="false" outlineLevel="0" collapsed="false">
      <c r="A410" s="56" t="n">
        <v>368</v>
      </c>
      <c r="B410" s="85" t="s">
        <v>952</v>
      </c>
      <c r="C410" s="57" t="s">
        <v>950</v>
      </c>
      <c r="D410" s="57" t="s">
        <v>953</v>
      </c>
      <c r="E410" s="57" t="s">
        <v>953</v>
      </c>
      <c r="F410" s="76" t="n">
        <v>1021500823849</v>
      </c>
      <c r="G410" s="76" t="n">
        <v>1505005556</v>
      </c>
      <c r="H410" s="59" t="s">
        <v>35</v>
      </c>
      <c r="I410" s="88"/>
      <c r="J410" s="88" t="n">
        <v>41948</v>
      </c>
      <c r="K410" s="88"/>
      <c r="L410" s="72"/>
      <c r="M410" s="96" t="n">
        <v>4</v>
      </c>
      <c r="N410" s="72" t="s">
        <v>319</v>
      </c>
      <c r="O410" s="72" t="n">
        <v>0</v>
      </c>
      <c r="P410" s="57" t="s">
        <v>37</v>
      </c>
      <c r="Q410" s="43"/>
      <c r="R410" s="59" t="s">
        <v>47</v>
      </c>
      <c r="S410" s="79" t="s">
        <v>227</v>
      </c>
    </row>
    <row r="411" customFormat="false" ht="127.5" hidden="false" customHeight="false" outlineLevel="0" collapsed="false">
      <c r="A411" s="56" t="n">
        <v>369</v>
      </c>
      <c r="B411" s="85" t="s">
        <v>954</v>
      </c>
      <c r="C411" s="57" t="s">
        <v>950</v>
      </c>
      <c r="D411" s="57" t="s">
        <v>955</v>
      </c>
      <c r="E411" s="57" t="s">
        <v>955</v>
      </c>
      <c r="F411" s="76" t="n">
        <v>1021500823849</v>
      </c>
      <c r="G411" s="76" t="n">
        <v>1505005556</v>
      </c>
      <c r="H411" s="59" t="s">
        <v>35</v>
      </c>
      <c r="I411" s="88"/>
      <c r="J411" s="88" t="n">
        <v>41949</v>
      </c>
      <c r="K411" s="88"/>
      <c r="L411" s="72"/>
      <c r="M411" s="96" t="n">
        <v>4</v>
      </c>
      <c r="N411" s="72" t="n">
        <v>20</v>
      </c>
      <c r="O411" s="72" t="n">
        <v>0</v>
      </c>
      <c r="P411" s="57" t="s">
        <v>37</v>
      </c>
      <c r="Q411" s="43"/>
      <c r="R411" s="59" t="s">
        <v>47</v>
      </c>
      <c r="S411" s="79" t="s">
        <v>227</v>
      </c>
    </row>
    <row r="412" customFormat="false" ht="127.5" hidden="false" customHeight="false" outlineLevel="0" collapsed="false">
      <c r="A412" s="56" t="n">
        <v>370</v>
      </c>
      <c r="B412" s="85" t="s">
        <v>956</v>
      </c>
      <c r="C412" s="57" t="s">
        <v>950</v>
      </c>
      <c r="D412" s="57" t="s">
        <v>957</v>
      </c>
      <c r="E412" s="57" t="s">
        <v>957</v>
      </c>
      <c r="F412" s="76" t="n">
        <v>1021500823849</v>
      </c>
      <c r="G412" s="76" t="n">
        <v>1505005556</v>
      </c>
      <c r="H412" s="59" t="s">
        <v>35</v>
      </c>
      <c r="I412" s="88"/>
      <c r="J412" s="88" t="n">
        <v>41950</v>
      </c>
      <c r="K412" s="88"/>
      <c r="L412" s="72"/>
      <c r="M412" s="96" t="n">
        <v>4</v>
      </c>
      <c r="N412" s="72" t="n">
        <v>20</v>
      </c>
      <c r="O412" s="72" t="n">
        <v>0</v>
      </c>
      <c r="P412" s="57" t="s">
        <v>37</v>
      </c>
      <c r="Q412" s="43"/>
      <c r="R412" s="59" t="s">
        <v>47</v>
      </c>
      <c r="S412" s="79" t="s">
        <v>227</v>
      </c>
    </row>
    <row r="413" customFormat="false" ht="127.5" hidden="false" customHeight="false" outlineLevel="0" collapsed="false">
      <c r="A413" s="56" t="n">
        <v>371</v>
      </c>
      <c r="B413" s="85" t="s">
        <v>958</v>
      </c>
      <c r="C413" s="57" t="s">
        <v>950</v>
      </c>
      <c r="D413" s="57" t="s">
        <v>959</v>
      </c>
      <c r="E413" s="57" t="s">
        <v>959</v>
      </c>
      <c r="F413" s="76" t="n">
        <v>1021500823849</v>
      </c>
      <c r="G413" s="76" t="n">
        <v>1505005556</v>
      </c>
      <c r="H413" s="59" t="s">
        <v>35</v>
      </c>
      <c r="I413" s="88"/>
      <c r="J413" s="88" t="n">
        <v>41951</v>
      </c>
      <c r="K413" s="88"/>
      <c r="L413" s="72"/>
      <c r="M413" s="96" t="n">
        <v>4</v>
      </c>
      <c r="N413" s="72" t="n">
        <v>5</v>
      </c>
      <c r="O413" s="72" t="n">
        <v>15</v>
      </c>
      <c r="P413" s="57" t="s">
        <v>37</v>
      </c>
      <c r="Q413" s="43"/>
      <c r="R413" s="59" t="s">
        <v>47</v>
      </c>
      <c r="S413" s="79" t="s">
        <v>227</v>
      </c>
    </row>
    <row r="414" customFormat="false" ht="127.5" hidden="false" customHeight="false" outlineLevel="0" collapsed="false">
      <c r="A414" s="56" t="n">
        <v>372</v>
      </c>
      <c r="B414" s="85" t="s">
        <v>960</v>
      </c>
      <c r="C414" s="57" t="s">
        <v>950</v>
      </c>
      <c r="D414" s="57" t="s">
        <v>961</v>
      </c>
      <c r="E414" s="57" t="s">
        <v>961</v>
      </c>
      <c r="F414" s="76" t="n">
        <v>1021500823849</v>
      </c>
      <c r="G414" s="76" t="n">
        <v>1505005556</v>
      </c>
      <c r="H414" s="59" t="s">
        <v>35</v>
      </c>
      <c r="I414" s="88"/>
      <c r="J414" s="88" t="n">
        <v>41952</v>
      </c>
      <c r="K414" s="88"/>
      <c r="L414" s="72"/>
      <c r="M414" s="96" t="n">
        <v>4</v>
      </c>
      <c r="N414" s="72" t="n">
        <v>10</v>
      </c>
      <c r="O414" s="72" t="n">
        <v>50</v>
      </c>
      <c r="P414" s="57" t="s">
        <v>37</v>
      </c>
      <c r="Q414" s="43"/>
      <c r="R414" s="59" t="s">
        <v>47</v>
      </c>
      <c r="S414" s="79" t="s">
        <v>227</v>
      </c>
    </row>
    <row r="415" customFormat="false" ht="127.5" hidden="false" customHeight="false" outlineLevel="0" collapsed="false">
      <c r="A415" s="56" t="n">
        <v>373</v>
      </c>
      <c r="B415" s="85" t="s">
        <v>962</v>
      </c>
      <c r="C415" s="57" t="s">
        <v>950</v>
      </c>
      <c r="D415" s="57" t="s">
        <v>963</v>
      </c>
      <c r="E415" s="57" t="s">
        <v>964</v>
      </c>
      <c r="F415" s="76" t="n">
        <v>1021500823849</v>
      </c>
      <c r="G415" s="76" t="n">
        <v>1505005556</v>
      </c>
      <c r="H415" s="59" t="s">
        <v>35</v>
      </c>
      <c r="I415" s="88"/>
      <c r="J415" s="88" t="n">
        <v>41953</v>
      </c>
      <c r="K415" s="88"/>
      <c r="L415" s="72"/>
      <c r="M415" s="96" t="n">
        <v>4</v>
      </c>
      <c r="N415" s="72" t="n">
        <v>5</v>
      </c>
      <c r="O415" s="72" t="n">
        <v>15</v>
      </c>
      <c r="P415" s="57" t="s">
        <v>37</v>
      </c>
      <c r="Q415" s="43"/>
      <c r="R415" s="59" t="s">
        <v>47</v>
      </c>
      <c r="S415" s="79" t="s">
        <v>227</v>
      </c>
    </row>
    <row r="416" customFormat="false" ht="127.5" hidden="false" customHeight="false" outlineLevel="0" collapsed="false">
      <c r="A416" s="56" t="n">
        <v>374</v>
      </c>
      <c r="B416" s="85" t="s">
        <v>965</v>
      </c>
      <c r="C416" s="57" t="s">
        <v>950</v>
      </c>
      <c r="D416" s="57" t="s">
        <v>966</v>
      </c>
      <c r="E416" s="57" t="s">
        <v>966</v>
      </c>
      <c r="F416" s="76" t="n">
        <v>1021500823849</v>
      </c>
      <c r="G416" s="76" t="n">
        <v>1505005556</v>
      </c>
      <c r="H416" s="59" t="s">
        <v>35</v>
      </c>
      <c r="I416" s="88"/>
      <c r="J416" s="88" t="n">
        <v>41954</v>
      </c>
      <c r="K416" s="88"/>
      <c r="L416" s="72"/>
      <c r="M416" s="96" t="n">
        <v>4</v>
      </c>
      <c r="N416" s="72" t="n">
        <v>5</v>
      </c>
      <c r="O416" s="72" t="n">
        <v>15</v>
      </c>
      <c r="P416" s="57" t="s">
        <v>37</v>
      </c>
      <c r="Q416" s="43"/>
      <c r="R416" s="59" t="s">
        <v>47</v>
      </c>
      <c r="S416" s="79" t="s">
        <v>227</v>
      </c>
    </row>
    <row r="417" customFormat="false" ht="127.5" hidden="false" customHeight="false" outlineLevel="0" collapsed="false">
      <c r="A417" s="56" t="n">
        <v>375</v>
      </c>
      <c r="B417" s="59" t="s">
        <v>967</v>
      </c>
      <c r="C417" s="59" t="s">
        <v>968</v>
      </c>
      <c r="D417" s="59" t="s">
        <v>969</v>
      </c>
      <c r="E417" s="59" t="s">
        <v>969</v>
      </c>
      <c r="F417" s="82" t="n">
        <v>1021500003337</v>
      </c>
      <c r="G417" s="82" t="n">
        <v>1512004507</v>
      </c>
      <c r="H417" s="59" t="s">
        <v>35</v>
      </c>
      <c r="I417" s="88"/>
      <c r="J417" s="83" t="n">
        <v>42207</v>
      </c>
      <c r="K417" s="59"/>
      <c r="L417" s="59"/>
      <c r="M417" s="82" t="n">
        <v>8</v>
      </c>
      <c r="N417" s="59" t="n">
        <v>20</v>
      </c>
      <c r="O417" s="59" t="n">
        <v>0</v>
      </c>
      <c r="P417" s="57" t="s">
        <v>37</v>
      </c>
      <c r="Q417" s="43"/>
      <c r="R417" s="59" t="s">
        <v>47</v>
      </c>
      <c r="S417" s="71" t="s">
        <v>48</v>
      </c>
    </row>
    <row r="418" customFormat="false" ht="127.5" hidden="false" customHeight="false" outlineLevel="0" collapsed="false">
      <c r="A418" s="56" t="n">
        <v>376</v>
      </c>
      <c r="B418" s="59" t="s">
        <v>970</v>
      </c>
      <c r="C418" s="59" t="s">
        <v>968</v>
      </c>
      <c r="D418" s="59" t="s">
        <v>971</v>
      </c>
      <c r="E418" s="59" t="s">
        <v>971</v>
      </c>
      <c r="F418" s="82" t="n">
        <v>1021500003337</v>
      </c>
      <c r="G418" s="82" t="n">
        <v>1512004507</v>
      </c>
      <c r="H418" s="59" t="s">
        <v>35</v>
      </c>
      <c r="I418" s="83"/>
      <c r="J418" s="83" t="n">
        <v>42555</v>
      </c>
      <c r="K418" s="83"/>
      <c r="L418" s="83"/>
      <c r="M418" s="82" t="n">
        <v>8</v>
      </c>
      <c r="N418" s="59" t="n">
        <v>20</v>
      </c>
      <c r="O418" s="59" t="n">
        <v>0</v>
      </c>
      <c r="P418" s="57" t="s">
        <v>37</v>
      </c>
      <c r="Q418" s="43"/>
      <c r="R418" s="59" t="s">
        <v>47</v>
      </c>
      <c r="S418" s="71" t="s">
        <v>48</v>
      </c>
    </row>
    <row r="419" customFormat="false" ht="127.5" hidden="false" customHeight="false" outlineLevel="0" collapsed="false">
      <c r="A419" s="56" t="n">
        <v>377</v>
      </c>
      <c r="B419" s="59" t="s">
        <v>972</v>
      </c>
      <c r="C419" s="59" t="s">
        <v>968</v>
      </c>
      <c r="D419" s="59" t="s">
        <v>973</v>
      </c>
      <c r="E419" s="59" t="s">
        <v>973</v>
      </c>
      <c r="F419" s="82" t="n">
        <v>1021500003337</v>
      </c>
      <c r="G419" s="82" t="n">
        <v>1512004507</v>
      </c>
      <c r="H419" s="59" t="s">
        <v>35</v>
      </c>
      <c r="I419" s="83"/>
      <c r="J419" s="83" t="n">
        <v>42208</v>
      </c>
      <c r="K419" s="83"/>
      <c r="L419" s="83"/>
      <c r="M419" s="82" t="n">
        <v>8</v>
      </c>
      <c r="N419" s="59" t="n">
        <v>20</v>
      </c>
      <c r="O419" s="59" t="n">
        <v>0</v>
      </c>
      <c r="P419" s="57" t="s">
        <v>37</v>
      </c>
      <c r="Q419" s="43"/>
      <c r="R419" s="59" t="s">
        <v>47</v>
      </c>
      <c r="S419" s="71" t="s">
        <v>48</v>
      </c>
    </row>
    <row r="420" customFormat="false" ht="127.5" hidden="false" customHeight="false" outlineLevel="0" collapsed="false">
      <c r="A420" s="56" t="n">
        <v>378</v>
      </c>
      <c r="B420" s="59" t="s">
        <v>974</v>
      </c>
      <c r="C420" s="59" t="s">
        <v>968</v>
      </c>
      <c r="D420" s="59" t="s">
        <v>975</v>
      </c>
      <c r="E420" s="59" t="s">
        <v>975</v>
      </c>
      <c r="F420" s="82" t="n">
        <v>1021500003337</v>
      </c>
      <c r="G420" s="82" t="n">
        <v>1512004507</v>
      </c>
      <c r="H420" s="59" t="s">
        <v>35</v>
      </c>
      <c r="I420" s="83"/>
      <c r="J420" s="83" t="n">
        <v>42206</v>
      </c>
      <c r="K420" s="83"/>
      <c r="L420" s="83"/>
      <c r="M420" s="82" t="n">
        <v>8</v>
      </c>
      <c r="N420" s="59" t="n">
        <v>20</v>
      </c>
      <c r="O420" s="59" t="n">
        <v>0</v>
      </c>
      <c r="P420" s="57" t="s">
        <v>37</v>
      </c>
      <c r="Q420" s="43"/>
      <c r="R420" s="59" t="s">
        <v>47</v>
      </c>
      <c r="S420" s="71" t="s">
        <v>48</v>
      </c>
    </row>
    <row r="421" customFormat="false" ht="127.5" hidden="false" customHeight="false" outlineLevel="0" collapsed="false">
      <c r="A421" s="56" t="n">
        <v>379</v>
      </c>
      <c r="B421" s="59" t="s">
        <v>976</v>
      </c>
      <c r="C421" s="59" t="s">
        <v>968</v>
      </c>
      <c r="D421" s="59" t="s">
        <v>977</v>
      </c>
      <c r="E421" s="59" t="s">
        <v>977</v>
      </c>
      <c r="F421" s="82" t="n">
        <v>1021500003337</v>
      </c>
      <c r="G421" s="82" t="n">
        <v>1512004507</v>
      </c>
      <c r="H421" s="59" t="s">
        <v>35</v>
      </c>
      <c r="I421" s="83"/>
      <c r="J421" s="83" t="n">
        <v>42205</v>
      </c>
      <c r="K421" s="83"/>
      <c r="L421" s="83"/>
      <c r="M421" s="82" t="n">
        <v>8</v>
      </c>
      <c r="N421" s="59" t="n">
        <v>20</v>
      </c>
      <c r="O421" s="59" t="n">
        <v>0</v>
      </c>
      <c r="P421" s="57" t="s">
        <v>37</v>
      </c>
      <c r="Q421" s="43"/>
      <c r="R421" s="59" t="s">
        <v>47</v>
      </c>
      <c r="S421" s="71" t="s">
        <v>48</v>
      </c>
    </row>
    <row r="422" customFormat="false" ht="127.5" hidden="false" customHeight="false" outlineLevel="0" collapsed="false">
      <c r="A422" s="56" t="n">
        <v>380</v>
      </c>
      <c r="B422" s="59" t="s">
        <v>978</v>
      </c>
      <c r="C422" s="59" t="s">
        <v>968</v>
      </c>
      <c r="D422" s="59" t="s">
        <v>979</v>
      </c>
      <c r="E422" s="59" t="s">
        <v>979</v>
      </c>
      <c r="F422" s="82" t="n">
        <v>1021500003337</v>
      </c>
      <c r="G422" s="82" t="n">
        <v>1512004507</v>
      </c>
      <c r="H422" s="59" t="s">
        <v>35</v>
      </c>
      <c r="I422" s="83"/>
      <c r="J422" s="83" t="n">
        <v>42207</v>
      </c>
      <c r="K422" s="83"/>
      <c r="L422" s="83"/>
      <c r="M422" s="82" t="n">
        <v>8</v>
      </c>
      <c r="N422" s="59" t="n">
        <v>20</v>
      </c>
      <c r="O422" s="59" t="n">
        <v>0</v>
      </c>
      <c r="P422" s="57" t="s">
        <v>37</v>
      </c>
      <c r="Q422" s="43"/>
      <c r="R422" s="59" t="s">
        <v>47</v>
      </c>
      <c r="S422" s="71" t="s">
        <v>48</v>
      </c>
    </row>
    <row r="423" customFormat="false" ht="127.5" hidden="false" customHeight="false" outlineLevel="0" collapsed="false">
      <c r="A423" s="56" t="n">
        <v>381</v>
      </c>
      <c r="B423" s="59" t="s">
        <v>980</v>
      </c>
      <c r="C423" s="59" t="s">
        <v>968</v>
      </c>
      <c r="D423" s="59" t="s">
        <v>981</v>
      </c>
      <c r="E423" s="59" t="s">
        <v>981</v>
      </c>
      <c r="F423" s="82" t="n">
        <v>1021500003337</v>
      </c>
      <c r="G423" s="82" t="n">
        <v>1512004507</v>
      </c>
      <c r="H423" s="59" t="s">
        <v>35</v>
      </c>
      <c r="I423" s="83"/>
      <c r="J423" s="83" t="n">
        <v>42206</v>
      </c>
      <c r="K423" s="83"/>
      <c r="L423" s="83"/>
      <c r="M423" s="82" t="n">
        <v>8</v>
      </c>
      <c r="N423" s="59" t="n">
        <v>20</v>
      </c>
      <c r="O423" s="59" t="n">
        <v>0</v>
      </c>
      <c r="P423" s="57" t="s">
        <v>37</v>
      </c>
      <c r="Q423" s="43"/>
      <c r="R423" s="59" t="s">
        <v>47</v>
      </c>
      <c r="S423" s="71" t="s">
        <v>48</v>
      </c>
    </row>
    <row r="424" customFormat="false" ht="127.5" hidden="false" customHeight="false" outlineLevel="0" collapsed="false">
      <c r="A424" s="56" t="n">
        <v>382</v>
      </c>
      <c r="B424" s="59" t="s">
        <v>982</v>
      </c>
      <c r="C424" s="59" t="s">
        <v>968</v>
      </c>
      <c r="D424" s="59" t="s">
        <v>983</v>
      </c>
      <c r="E424" s="59" t="s">
        <v>983</v>
      </c>
      <c r="F424" s="82" t="n">
        <v>1021500003337</v>
      </c>
      <c r="G424" s="82" t="n">
        <v>1512004507</v>
      </c>
      <c r="H424" s="59" t="s">
        <v>35</v>
      </c>
      <c r="I424" s="83"/>
      <c r="J424" s="83" t="n">
        <v>42208</v>
      </c>
      <c r="K424" s="83"/>
      <c r="L424" s="83"/>
      <c r="M424" s="82" t="n">
        <v>8</v>
      </c>
      <c r="N424" s="59" t="n">
        <v>20</v>
      </c>
      <c r="O424" s="59" t="n">
        <v>0</v>
      </c>
      <c r="P424" s="57" t="s">
        <v>37</v>
      </c>
      <c r="Q424" s="43"/>
      <c r="R424" s="59" t="s">
        <v>47</v>
      </c>
      <c r="S424" s="71" t="s">
        <v>48</v>
      </c>
    </row>
    <row r="425" customFormat="false" ht="127.5" hidden="false" customHeight="false" outlineLevel="0" collapsed="false">
      <c r="A425" s="56" t="n">
        <v>383</v>
      </c>
      <c r="B425" s="59" t="s">
        <v>984</v>
      </c>
      <c r="C425" s="59" t="s">
        <v>968</v>
      </c>
      <c r="D425" s="59" t="s">
        <v>985</v>
      </c>
      <c r="E425" s="59" t="s">
        <v>985</v>
      </c>
      <c r="F425" s="82" t="n">
        <v>1021500003337</v>
      </c>
      <c r="G425" s="82" t="n">
        <v>1512004507</v>
      </c>
      <c r="H425" s="59" t="s">
        <v>35</v>
      </c>
      <c r="I425" s="83"/>
      <c r="J425" s="83" t="n">
        <v>42207</v>
      </c>
      <c r="K425" s="83"/>
      <c r="L425" s="83"/>
      <c r="M425" s="82" t="n">
        <v>8</v>
      </c>
      <c r="N425" s="59" t="n">
        <v>20</v>
      </c>
      <c r="O425" s="59" t="n">
        <v>0</v>
      </c>
      <c r="P425" s="57" t="s">
        <v>37</v>
      </c>
      <c r="Q425" s="43"/>
      <c r="R425" s="59" t="s">
        <v>47</v>
      </c>
      <c r="S425" s="71" t="s">
        <v>48</v>
      </c>
    </row>
    <row r="426" customFormat="false" ht="127.5" hidden="false" customHeight="false" outlineLevel="0" collapsed="false">
      <c r="A426" s="56" t="n">
        <v>384</v>
      </c>
      <c r="B426" s="59" t="s">
        <v>986</v>
      </c>
      <c r="C426" s="59" t="s">
        <v>968</v>
      </c>
      <c r="D426" s="59" t="s">
        <v>987</v>
      </c>
      <c r="E426" s="59" t="s">
        <v>987</v>
      </c>
      <c r="F426" s="82" t="n">
        <v>1021500003337</v>
      </c>
      <c r="G426" s="82" t="n">
        <v>1512004507</v>
      </c>
      <c r="H426" s="59" t="s">
        <v>35</v>
      </c>
      <c r="I426" s="83"/>
      <c r="J426" s="83" t="n">
        <v>42208</v>
      </c>
      <c r="K426" s="83"/>
      <c r="L426" s="83"/>
      <c r="M426" s="82" t="n">
        <v>8</v>
      </c>
      <c r="N426" s="59" t="n">
        <v>20</v>
      </c>
      <c r="O426" s="59" t="n">
        <v>0</v>
      </c>
      <c r="P426" s="57" t="s">
        <v>37</v>
      </c>
      <c r="Q426" s="43"/>
      <c r="R426" s="59" t="s">
        <v>47</v>
      </c>
      <c r="S426" s="71" t="s">
        <v>48</v>
      </c>
    </row>
    <row r="427" customFormat="false" ht="127.5" hidden="false" customHeight="false" outlineLevel="0" collapsed="false">
      <c r="A427" s="56" t="n">
        <v>385</v>
      </c>
      <c r="B427" s="59" t="s">
        <v>988</v>
      </c>
      <c r="C427" s="59" t="s">
        <v>968</v>
      </c>
      <c r="D427" s="59" t="s">
        <v>989</v>
      </c>
      <c r="E427" s="59" t="s">
        <v>989</v>
      </c>
      <c r="F427" s="82" t="n">
        <v>1021500003337</v>
      </c>
      <c r="G427" s="82" t="n">
        <v>1512004507</v>
      </c>
      <c r="H427" s="59" t="s">
        <v>35</v>
      </c>
      <c r="I427" s="83"/>
      <c r="J427" s="83" t="n">
        <v>42207</v>
      </c>
      <c r="K427" s="83"/>
      <c r="L427" s="83"/>
      <c r="M427" s="82" t="n">
        <v>8</v>
      </c>
      <c r="N427" s="59" t="n">
        <v>20</v>
      </c>
      <c r="O427" s="59" t="n">
        <v>0</v>
      </c>
      <c r="P427" s="57" t="s">
        <v>37</v>
      </c>
      <c r="Q427" s="43"/>
      <c r="R427" s="59" t="s">
        <v>47</v>
      </c>
      <c r="S427" s="71" t="s">
        <v>48</v>
      </c>
    </row>
    <row r="428" customFormat="false" ht="127.5" hidden="false" customHeight="false" outlineLevel="0" collapsed="false">
      <c r="A428" s="56" t="n">
        <v>386</v>
      </c>
      <c r="B428" s="59" t="s">
        <v>990</v>
      </c>
      <c r="C428" s="59" t="s">
        <v>968</v>
      </c>
      <c r="D428" s="59" t="s">
        <v>991</v>
      </c>
      <c r="E428" s="59" t="s">
        <v>991</v>
      </c>
      <c r="F428" s="82" t="n">
        <v>1021500003337</v>
      </c>
      <c r="G428" s="82" t="n">
        <v>1512004507</v>
      </c>
      <c r="H428" s="59" t="s">
        <v>35</v>
      </c>
      <c r="I428" s="83"/>
      <c r="J428" s="83" t="n">
        <v>42205</v>
      </c>
      <c r="K428" s="83"/>
      <c r="L428" s="83"/>
      <c r="M428" s="82" t="n">
        <v>8</v>
      </c>
      <c r="N428" s="59" t="n">
        <v>20</v>
      </c>
      <c r="O428" s="59" t="n">
        <v>0</v>
      </c>
      <c r="P428" s="57" t="s">
        <v>37</v>
      </c>
      <c r="Q428" s="43"/>
      <c r="R428" s="59" t="s">
        <v>47</v>
      </c>
      <c r="S428" s="71" t="s">
        <v>48</v>
      </c>
    </row>
    <row r="429" customFormat="false" ht="127.5" hidden="false" customHeight="false" outlineLevel="0" collapsed="false">
      <c r="A429" s="56" t="n">
        <v>387</v>
      </c>
      <c r="B429" s="59" t="s">
        <v>992</v>
      </c>
      <c r="C429" s="59" t="s">
        <v>968</v>
      </c>
      <c r="D429" s="59" t="s">
        <v>993</v>
      </c>
      <c r="E429" s="59" t="s">
        <v>993</v>
      </c>
      <c r="F429" s="82" t="n">
        <v>1021500003337</v>
      </c>
      <c r="G429" s="82" t="n">
        <v>1512004507</v>
      </c>
      <c r="H429" s="59" t="s">
        <v>35</v>
      </c>
      <c r="I429" s="83"/>
      <c r="J429" s="83" t="n">
        <v>42208</v>
      </c>
      <c r="K429" s="83"/>
      <c r="L429" s="83"/>
      <c r="M429" s="82" t="n">
        <v>8</v>
      </c>
      <c r="N429" s="59" t="n">
        <v>20</v>
      </c>
      <c r="O429" s="59" t="n">
        <v>0</v>
      </c>
      <c r="P429" s="57" t="s">
        <v>37</v>
      </c>
      <c r="Q429" s="43"/>
      <c r="R429" s="59" t="s">
        <v>47</v>
      </c>
      <c r="S429" s="71" t="s">
        <v>48</v>
      </c>
    </row>
    <row r="430" customFormat="false" ht="127.5" hidden="false" customHeight="false" outlineLevel="0" collapsed="false">
      <c r="A430" s="56" t="n">
        <v>388</v>
      </c>
      <c r="B430" s="59" t="s">
        <v>994</v>
      </c>
      <c r="C430" s="59" t="s">
        <v>968</v>
      </c>
      <c r="D430" s="59" t="s">
        <v>995</v>
      </c>
      <c r="E430" s="59" t="s">
        <v>995</v>
      </c>
      <c r="F430" s="82" t="n">
        <v>1021500003337</v>
      </c>
      <c r="G430" s="82" t="n">
        <v>1512004507</v>
      </c>
      <c r="H430" s="59" t="s">
        <v>35</v>
      </c>
      <c r="I430" s="83"/>
      <c r="J430" s="83" t="n">
        <v>42206</v>
      </c>
      <c r="K430" s="83"/>
      <c r="L430" s="83"/>
      <c r="M430" s="82" t="n">
        <v>8</v>
      </c>
      <c r="N430" s="59" t="n">
        <v>20</v>
      </c>
      <c r="O430" s="59" t="n">
        <v>0</v>
      </c>
      <c r="P430" s="57" t="s">
        <v>37</v>
      </c>
      <c r="Q430" s="43"/>
      <c r="R430" s="59" t="s">
        <v>47</v>
      </c>
      <c r="S430" s="71" t="s">
        <v>48</v>
      </c>
    </row>
    <row r="431" customFormat="false" ht="127.5" hidden="false" customHeight="false" outlineLevel="0" collapsed="false">
      <c r="A431" s="56" t="n">
        <v>389</v>
      </c>
      <c r="B431" s="59" t="s">
        <v>996</v>
      </c>
      <c r="C431" s="59" t="s">
        <v>968</v>
      </c>
      <c r="D431" s="59" t="s">
        <v>997</v>
      </c>
      <c r="E431" s="59" t="s">
        <v>997</v>
      </c>
      <c r="F431" s="82" t="n">
        <v>1021500003337</v>
      </c>
      <c r="G431" s="82" t="n">
        <v>1512004507</v>
      </c>
      <c r="H431" s="59" t="s">
        <v>35</v>
      </c>
      <c r="I431" s="83"/>
      <c r="J431" s="83" t="n">
        <v>42205</v>
      </c>
      <c r="K431" s="83"/>
      <c r="L431" s="83"/>
      <c r="M431" s="82" t="n">
        <v>8</v>
      </c>
      <c r="N431" s="59" t="n">
        <v>20</v>
      </c>
      <c r="O431" s="59" t="n">
        <v>0</v>
      </c>
      <c r="P431" s="57" t="s">
        <v>37</v>
      </c>
      <c r="Q431" s="43"/>
      <c r="R431" s="59" t="s">
        <v>47</v>
      </c>
      <c r="S431" s="71" t="s">
        <v>48</v>
      </c>
    </row>
    <row r="432" customFormat="false" ht="127.5" hidden="false" customHeight="false" outlineLevel="0" collapsed="false">
      <c r="A432" s="56" t="n">
        <v>390</v>
      </c>
      <c r="B432" s="59" t="s">
        <v>998</v>
      </c>
      <c r="C432" s="59" t="s">
        <v>968</v>
      </c>
      <c r="D432" s="59" t="s">
        <v>999</v>
      </c>
      <c r="E432" s="59" t="s">
        <v>999</v>
      </c>
      <c r="F432" s="82" t="n">
        <v>1021500003337</v>
      </c>
      <c r="G432" s="82" t="n">
        <v>1512004507</v>
      </c>
      <c r="H432" s="59" t="s">
        <v>35</v>
      </c>
      <c r="I432" s="83"/>
      <c r="J432" s="83" t="n">
        <v>42208</v>
      </c>
      <c r="K432" s="83"/>
      <c r="L432" s="83"/>
      <c r="M432" s="82" t="n">
        <v>8</v>
      </c>
      <c r="N432" s="59" t="n">
        <v>20</v>
      </c>
      <c r="O432" s="59" t="n">
        <v>0</v>
      </c>
      <c r="P432" s="57" t="s">
        <v>37</v>
      </c>
      <c r="Q432" s="43"/>
      <c r="R432" s="59" t="s">
        <v>47</v>
      </c>
      <c r="S432" s="71" t="s">
        <v>48</v>
      </c>
    </row>
    <row r="433" customFormat="false" ht="127.5" hidden="false" customHeight="false" outlineLevel="0" collapsed="false">
      <c r="A433" s="56" t="n">
        <v>391</v>
      </c>
      <c r="B433" s="59" t="s">
        <v>1000</v>
      </c>
      <c r="C433" s="59" t="s">
        <v>1001</v>
      </c>
      <c r="D433" s="59" t="s">
        <v>1002</v>
      </c>
      <c r="E433" s="59" t="s">
        <v>1002</v>
      </c>
      <c r="F433" s="82" t="n">
        <v>1021500003337</v>
      </c>
      <c r="G433" s="82" t="n">
        <v>1512004507</v>
      </c>
      <c r="H433" s="59" t="s">
        <v>35</v>
      </c>
      <c r="I433" s="83"/>
      <c r="J433" s="83" t="n">
        <v>42208</v>
      </c>
      <c r="K433" s="83"/>
      <c r="L433" s="83"/>
      <c r="M433" s="82" t="n">
        <v>8</v>
      </c>
      <c r="N433" s="59" t="n">
        <v>20</v>
      </c>
      <c r="O433" s="59" t="n">
        <v>0</v>
      </c>
      <c r="P433" s="57" t="s">
        <v>37</v>
      </c>
      <c r="Q433" s="43"/>
      <c r="R433" s="59" t="s">
        <v>47</v>
      </c>
      <c r="S433" s="71" t="s">
        <v>48</v>
      </c>
    </row>
    <row r="434" customFormat="false" ht="127.5" hidden="false" customHeight="false" outlineLevel="0" collapsed="false">
      <c r="A434" s="56" t="n">
        <v>392</v>
      </c>
      <c r="B434" s="59" t="s">
        <v>1003</v>
      </c>
      <c r="C434" s="59" t="s">
        <v>968</v>
      </c>
      <c r="D434" s="59" t="s">
        <v>1004</v>
      </c>
      <c r="E434" s="59" t="s">
        <v>1004</v>
      </c>
      <c r="F434" s="82" t="n">
        <v>1021500003337</v>
      </c>
      <c r="G434" s="82" t="n">
        <v>1512004507</v>
      </c>
      <c r="H434" s="59" t="s">
        <v>35</v>
      </c>
      <c r="I434" s="83"/>
      <c r="J434" s="83" t="n">
        <v>41335</v>
      </c>
      <c r="K434" s="83"/>
      <c r="L434" s="83"/>
      <c r="M434" s="82" t="n">
        <v>8</v>
      </c>
      <c r="N434" s="59" t="n">
        <v>20</v>
      </c>
      <c r="O434" s="59" t="n">
        <v>0</v>
      </c>
      <c r="P434" s="57" t="s">
        <v>37</v>
      </c>
      <c r="Q434" s="43"/>
      <c r="R434" s="59" t="s">
        <v>47</v>
      </c>
      <c r="S434" s="71" t="s">
        <v>48</v>
      </c>
    </row>
    <row r="435" customFormat="false" ht="127.5" hidden="false" customHeight="false" outlineLevel="0" collapsed="false">
      <c r="A435" s="56" t="n">
        <v>393</v>
      </c>
      <c r="B435" s="59" t="s">
        <v>1005</v>
      </c>
      <c r="C435" s="59" t="s">
        <v>968</v>
      </c>
      <c r="D435" s="59" t="s">
        <v>1006</v>
      </c>
      <c r="E435" s="59" t="s">
        <v>1006</v>
      </c>
      <c r="F435" s="82" t="n">
        <v>1021500003337</v>
      </c>
      <c r="G435" s="82" t="n">
        <v>1512004507</v>
      </c>
      <c r="H435" s="59" t="s">
        <v>35</v>
      </c>
      <c r="I435" s="83"/>
      <c r="J435" s="83" t="n">
        <v>42208</v>
      </c>
      <c r="K435" s="83"/>
      <c r="L435" s="83"/>
      <c r="M435" s="82" t="n">
        <v>8</v>
      </c>
      <c r="N435" s="59" t="n">
        <v>20</v>
      </c>
      <c r="O435" s="59" t="n">
        <v>0</v>
      </c>
      <c r="P435" s="57" t="s">
        <v>37</v>
      </c>
      <c r="Q435" s="43"/>
      <c r="R435" s="59" t="s">
        <v>47</v>
      </c>
      <c r="S435" s="71" t="s">
        <v>48</v>
      </c>
    </row>
    <row r="436" customFormat="false" ht="127.5" hidden="false" customHeight="false" outlineLevel="0" collapsed="false">
      <c r="A436" s="56" t="n">
        <v>394</v>
      </c>
      <c r="B436" s="59" t="s">
        <v>1007</v>
      </c>
      <c r="C436" s="59" t="s">
        <v>968</v>
      </c>
      <c r="D436" s="59" t="s">
        <v>1008</v>
      </c>
      <c r="E436" s="59" t="s">
        <v>1009</v>
      </c>
      <c r="F436" s="82" t="n">
        <v>1021500003337</v>
      </c>
      <c r="G436" s="82" t="n">
        <v>1512004507</v>
      </c>
      <c r="H436" s="59" t="s">
        <v>35</v>
      </c>
      <c r="I436" s="83"/>
      <c r="J436" s="83" t="n">
        <v>42208</v>
      </c>
      <c r="K436" s="83"/>
      <c r="L436" s="83"/>
      <c r="M436" s="82" t="n">
        <v>8</v>
      </c>
      <c r="N436" s="59" t="n">
        <v>20</v>
      </c>
      <c r="O436" s="59" t="n">
        <v>0</v>
      </c>
      <c r="P436" s="57" t="s">
        <v>37</v>
      </c>
      <c r="Q436" s="43"/>
      <c r="R436" s="59" t="s">
        <v>47</v>
      </c>
      <c r="S436" s="71" t="s">
        <v>48</v>
      </c>
    </row>
    <row r="437" customFormat="false" ht="127.5" hidden="false" customHeight="false" outlineLevel="0" collapsed="false">
      <c r="A437" s="56" t="n">
        <v>395</v>
      </c>
      <c r="B437" s="59" t="s">
        <v>1010</v>
      </c>
      <c r="C437" s="59" t="s">
        <v>968</v>
      </c>
      <c r="D437" s="59" t="s">
        <v>1011</v>
      </c>
      <c r="E437" s="59" t="s">
        <v>1011</v>
      </c>
      <c r="F437" s="82" t="n">
        <v>1021500003337</v>
      </c>
      <c r="G437" s="82" t="n">
        <v>1512004507</v>
      </c>
      <c r="H437" s="59" t="s">
        <v>35</v>
      </c>
      <c r="I437" s="83"/>
      <c r="J437" s="83" t="n">
        <v>42208</v>
      </c>
      <c r="K437" s="83"/>
      <c r="L437" s="83"/>
      <c r="M437" s="82" t="n">
        <v>8</v>
      </c>
      <c r="N437" s="59" t="n">
        <v>20</v>
      </c>
      <c r="O437" s="59" t="n">
        <v>0</v>
      </c>
      <c r="P437" s="57" t="s">
        <v>37</v>
      </c>
      <c r="Q437" s="43"/>
      <c r="R437" s="59" t="s">
        <v>47</v>
      </c>
      <c r="S437" s="71" t="s">
        <v>48</v>
      </c>
    </row>
    <row r="438" customFormat="false" ht="127.5" hidden="false" customHeight="false" outlineLevel="0" collapsed="false">
      <c r="A438" s="56" t="n">
        <v>396</v>
      </c>
      <c r="B438" s="59" t="s">
        <v>1012</v>
      </c>
      <c r="C438" s="59" t="s">
        <v>968</v>
      </c>
      <c r="D438" s="59" t="s">
        <v>1013</v>
      </c>
      <c r="E438" s="59" t="s">
        <v>1013</v>
      </c>
      <c r="F438" s="82" t="n">
        <v>1021500003337</v>
      </c>
      <c r="G438" s="82" t="n">
        <v>1512004507</v>
      </c>
      <c r="H438" s="59" t="s">
        <v>35</v>
      </c>
      <c r="I438" s="83"/>
      <c r="J438" s="83" t="n">
        <v>42208</v>
      </c>
      <c r="K438" s="83"/>
      <c r="L438" s="83"/>
      <c r="M438" s="82" t="n">
        <v>8</v>
      </c>
      <c r="N438" s="59" t="n">
        <v>20</v>
      </c>
      <c r="O438" s="59" t="n">
        <v>0</v>
      </c>
      <c r="P438" s="57" t="s">
        <v>37</v>
      </c>
      <c r="Q438" s="43"/>
      <c r="R438" s="59" t="s">
        <v>47</v>
      </c>
      <c r="S438" s="71" t="s">
        <v>48</v>
      </c>
    </row>
    <row r="439" customFormat="false" ht="127.5" hidden="false" customHeight="false" outlineLevel="0" collapsed="false">
      <c r="A439" s="56" t="n">
        <v>397</v>
      </c>
      <c r="B439" s="59" t="s">
        <v>1014</v>
      </c>
      <c r="C439" s="59" t="s">
        <v>968</v>
      </c>
      <c r="D439" s="59" t="s">
        <v>1015</v>
      </c>
      <c r="E439" s="59" t="s">
        <v>1015</v>
      </c>
      <c r="F439" s="82" t="n">
        <v>1021500003337</v>
      </c>
      <c r="G439" s="82" t="n">
        <v>1512004507</v>
      </c>
      <c r="H439" s="59" t="s">
        <v>35</v>
      </c>
      <c r="I439" s="83"/>
      <c r="J439" s="83" t="n">
        <v>42208</v>
      </c>
      <c r="K439" s="83"/>
      <c r="L439" s="83"/>
      <c r="M439" s="82" t="n">
        <v>8</v>
      </c>
      <c r="N439" s="59" t="n">
        <v>20</v>
      </c>
      <c r="O439" s="59" t="n">
        <v>0</v>
      </c>
      <c r="P439" s="57" t="s">
        <v>37</v>
      </c>
      <c r="Q439" s="43"/>
      <c r="R439" s="59" t="s">
        <v>47</v>
      </c>
      <c r="S439" s="71" t="s">
        <v>48</v>
      </c>
    </row>
    <row r="440" customFormat="false" ht="127.5" hidden="false" customHeight="false" outlineLevel="0" collapsed="false">
      <c r="A440" s="56" t="n">
        <v>398</v>
      </c>
      <c r="B440" s="59" t="s">
        <v>1016</v>
      </c>
      <c r="C440" s="59" t="s">
        <v>968</v>
      </c>
      <c r="D440" s="59" t="s">
        <v>1017</v>
      </c>
      <c r="E440" s="59" t="s">
        <v>1017</v>
      </c>
      <c r="F440" s="82" t="n">
        <v>1021500003337</v>
      </c>
      <c r="G440" s="82" t="n">
        <v>1512004507</v>
      </c>
      <c r="H440" s="59" t="s">
        <v>35</v>
      </c>
      <c r="I440" s="83"/>
      <c r="J440" s="83" t="n">
        <v>42208</v>
      </c>
      <c r="K440" s="83"/>
      <c r="L440" s="83"/>
      <c r="M440" s="82" t="n">
        <v>9</v>
      </c>
      <c r="N440" s="59" t="n">
        <v>20</v>
      </c>
      <c r="O440" s="59" t="n">
        <v>0</v>
      </c>
      <c r="P440" s="57" t="s">
        <v>37</v>
      </c>
      <c r="Q440" s="43"/>
      <c r="R440" s="59" t="s">
        <v>47</v>
      </c>
      <c r="S440" s="71" t="s">
        <v>48</v>
      </c>
    </row>
    <row r="441" customFormat="false" ht="127.5" hidden="false" customHeight="false" outlineLevel="0" collapsed="false">
      <c r="A441" s="56" t="n">
        <v>399</v>
      </c>
      <c r="B441" s="59" t="s">
        <v>1018</v>
      </c>
      <c r="C441" s="59" t="s">
        <v>968</v>
      </c>
      <c r="D441" s="59" t="s">
        <v>1019</v>
      </c>
      <c r="E441" s="59" t="s">
        <v>1019</v>
      </c>
      <c r="F441" s="82" t="n">
        <v>1021500003337</v>
      </c>
      <c r="G441" s="82" t="n">
        <v>1512004507</v>
      </c>
      <c r="H441" s="59" t="s">
        <v>35</v>
      </c>
      <c r="I441" s="83"/>
      <c r="J441" s="83" t="n">
        <v>42208</v>
      </c>
      <c r="K441" s="83"/>
      <c r="L441" s="83"/>
      <c r="M441" s="82" t="n">
        <v>9</v>
      </c>
      <c r="N441" s="59" t="n">
        <v>20</v>
      </c>
      <c r="O441" s="59" t="n">
        <v>0</v>
      </c>
      <c r="P441" s="57" t="s">
        <v>37</v>
      </c>
      <c r="Q441" s="43"/>
      <c r="R441" s="59" t="s">
        <v>47</v>
      </c>
      <c r="S441" s="71" t="s">
        <v>48</v>
      </c>
    </row>
    <row r="442" customFormat="false" ht="127.5" hidden="false" customHeight="false" outlineLevel="0" collapsed="false">
      <c r="A442" s="56" t="n">
        <v>400</v>
      </c>
      <c r="B442" s="59" t="s">
        <v>1020</v>
      </c>
      <c r="C442" s="59" t="s">
        <v>968</v>
      </c>
      <c r="D442" s="59" t="s">
        <v>1021</v>
      </c>
      <c r="E442" s="59" t="s">
        <v>1021</v>
      </c>
      <c r="F442" s="82" t="n">
        <v>1021500003337</v>
      </c>
      <c r="G442" s="82" t="n">
        <v>1512004507</v>
      </c>
      <c r="H442" s="59" t="s">
        <v>35</v>
      </c>
      <c r="I442" s="83"/>
      <c r="J442" s="83" t="n">
        <v>42208</v>
      </c>
      <c r="K442" s="83"/>
      <c r="L442" s="83"/>
      <c r="M442" s="82" t="n">
        <v>9</v>
      </c>
      <c r="N442" s="59" t="n">
        <v>20</v>
      </c>
      <c r="O442" s="59" t="n">
        <v>0</v>
      </c>
      <c r="P442" s="57" t="s">
        <v>37</v>
      </c>
      <c r="Q442" s="43"/>
      <c r="R442" s="59" t="s">
        <v>47</v>
      </c>
      <c r="S442" s="71" t="s">
        <v>48</v>
      </c>
    </row>
    <row r="443" customFormat="false" ht="127.5" hidden="false" customHeight="false" outlineLevel="0" collapsed="false">
      <c r="A443" s="56" t="n">
        <v>401</v>
      </c>
      <c r="B443" s="59" t="s">
        <v>1022</v>
      </c>
      <c r="C443" s="59" t="s">
        <v>968</v>
      </c>
      <c r="D443" s="59" t="s">
        <v>1023</v>
      </c>
      <c r="E443" s="59" t="s">
        <v>1023</v>
      </c>
      <c r="F443" s="82" t="n">
        <v>1021500003337</v>
      </c>
      <c r="G443" s="82" t="n">
        <v>1512004507</v>
      </c>
      <c r="H443" s="59" t="s">
        <v>35</v>
      </c>
      <c r="I443" s="83"/>
      <c r="J443" s="83" t="n">
        <v>42208</v>
      </c>
      <c r="K443" s="83"/>
      <c r="L443" s="83"/>
      <c r="M443" s="82" t="n">
        <v>9</v>
      </c>
      <c r="N443" s="59" t="n">
        <v>20</v>
      </c>
      <c r="O443" s="59" t="n">
        <v>0</v>
      </c>
      <c r="P443" s="57" t="s">
        <v>37</v>
      </c>
      <c r="Q443" s="43"/>
      <c r="R443" s="59" t="s">
        <v>47</v>
      </c>
      <c r="S443" s="71" t="s">
        <v>48</v>
      </c>
    </row>
    <row r="444" customFormat="false" ht="127.5" hidden="false" customHeight="false" outlineLevel="0" collapsed="false">
      <c r="A444" s="56" t="n">
        <v>402</v>
      </c>
      <c r="B444" s="59" t="s">
        <v>1024</v>
      </c>
      <c r="C444" s="59" t="s">
        <v>968</v>
      </c>
      <c r="D444" s="59" t="s">
        <v>1025</v>
      </c>
      <c r="E444" s="59" t="s">
        <v>1025</v>
      </c>
      <c r="F444" s="82" t="n">
        <v>1021500003337</v>
      </c>
      <c r="G444" s="82" t="n">
        <v>1512004507</v>
      </c>
      <c r="H444" s="59" t="s">
        <v>35</v>
      </c>
      <c r="I444" s="83"/>
      <c r="J444" s="83" t="n">
        <v>42208</v>
      </c>
      <c r="K444" s="83"/>
      <c r="L444" s="83"/>
      <c r="M444" s="82" t="n">
        <v>9</v>
      </c>
      <c r="N444" s="59" t="n">
        <v>20</v>
      </c>
      <c r="O444" s="59" t="n">
        <v>0</v>
      </c>
      <c r="P444" s="57" t="s">
        <v>37</v>
      </c>
      <c r="Q444" s="43"/>
      <c r="R444" s="59" t="s">
        <v>47</v>
      </c>
      <c r="S444" s="71" t="s">
        <v>48</v>
      </c>
    </row>
    <row r="445" customFormat="false" ht="127.5" hidden="false" customHeight="false" outlineLevel="0" collapsed="false">
      <c r="A445" s="56" t="n">
        <f aca="false">A444+1</f>
        <v>403</v>
      </c>
      <c r="B445" s="59" t="s">
        <v>1026</v>
      </c>
      <c r="C445" s="59" t="s">
        <v>968</v>
      </c>
      <c r="D445" s="59" t="s">
        <v>1027</v>
      </c>
      <c r="E445" s="59" t="s">
        <v>1027</v>
      </c>
      <c r="F445" s="82" t="n">
        <v>1021500003337</v>
      </c>
      <c r="G445" s="82" t="n">
        <v>1512004507</v>
      </c>
      <c r="H445" s="59" t="s">
        <v>35</v>
      </c>
      <c r="I445" s="83"/>
      <c r="J445" s="83" t="n">
        <v>42208</v>
      </c>
      <c r="K445" s="83"/>
      <c r="L445" s="83"/>
      <c r="M445" s="82" t="n">
        <v>9</v>
      </c>
      <c r="N445" s="59" t="n">
        <v>20</v>
      </c>
      <c r="O445" s="59" t="n">
        <v>0</v>
      </c>
      <c r="P445" s="57" t="s">
        <v>37</v>
      </c>
      <c r="Q445" s="43"/>
      <c r="R445" s="59" t="s">
        <v>47</v>
      </c>
      <c r="S445" s="71" t="s">
        <v>48</v>
      </c>
    </row>
    <row r="446" customFormat="false" ht="127.5" hidden="false" customHeight="false" outlineLevel="0" collapsed="false">
      <c r="A446" s="56" t="n">
        <f aca="false">A445+1</f>
        <v>404</v>
      </c>
      <c r="B446" s="59" t="s">
        <v>1028</v>
      </c>
      <c r="C446" s="59" t="s">
        <v>968</v>
      </c>
      <c r="D446" s="59" t="s">
        <v>1029</v>
      </c>
      <c r="E446" s="59" t="s">
        <v>1029</v>
      </c>
      <c r="F446" s="82" t="n">
        <v>1021500003337</v>
      </c>
      <c r="G446" s="82" t="n">
        <v>1512004507</v>
      </c>
      <c r="H446" s="59" t="s">
        <v>35</v>
      </c>
      <c r="I446" s="83"/>
      <c r="J446" s="83" t="n">
        <v>42208</v>
      </c>
      <c r="K446" s="83"/>
      <c r="L446" s="83"/>
      <c r="M446" s="82" t="n">
        <v>9</v>
      </c>
      <c r="N446" s="59" t="n">
        <v>20</v>
      </c>
      <c r="O446" s="59" t="n">
        <v>0</v>
      </c>
      <c r="P446" s="57" t="s">
        <v>37</v>
      </c>
      <c r="Q446" s="43"/>
      <c r="R446" s="59" t="s">
        <v>47</v>
      </c>
      <c r="S446" s="71" t="s">
        <v>48</v>
      </c>
    </row>
    <row r="447" customFormat="false" ht="127.5" hidden="false" customHeight="false" outlineLevel="0" collapsed="false">
      <c r="A447" s="56" t="n">
        <f aca="false">A446+1</f>
        <v>405</v>
      </c>
      <c r="B447" s="59" t="s">
        <v>1030</v>
      </c>
      <c r="C447" s="59" t="s">
        <v>968</v>
      </c>
      <c r="D447" s="59" t="s">
        <v>1031</v>
      </c>
      <c r="E447" s="59" t="s">
        <v>1031</v>
      </c>
      <c r="F447" s="82" t="n">
        <v>1021500003337</v>
      </c>
      <c r="G447" s="82" t="n">
        <v>1512004507</v>
      </c>
      <c r="H447" s="59" t="s">
        <v>35</v>
      </c>
      <c r="I447" s="83"/>
      <c r="J447" s="83" t="n">
        <v>42208</v>
      </c>
      <c r="K447" s="83"/>
      <c r="L447" s="83"/>
      <c r="M447" s="82" t="n">
        <v>9</v>
      </c>
      <c r="N447" s="59" t="n">
        <v>20</v>
      </c>
      <c r="O447" s="59" t="n">
        <v>0</v>
      </c>
      <c r="P447" s="57" t="s">
        <v>37</v>
      </c>
      <c r="Q447" s="43"/>
      <c r="R447" s="59" t="s">
        <v>47</v>
      </c>
      <c r="S447" s="71" t="s">
        <v>48</v>
      </c>
    </row>
    <row r="448" customFormat="false" ht="127.5" hidden="false" customHeight="false" outlineLevel="0" collapsed="false">
      <c r="A448" s="56" t="n">
        <f aca="false">A447+1</f>
        <v>406</v>
      </c>
      <c r="B448" s="59" t="s">
        <v>1032</v>
      </c>
      <c r="C448" s="59" t="s">
        <v>968</v>
      </c>
      <c r="D448" s="59" t="s">
        <v>1033</v>
      </c>
      <c r="E448" s="59" t="s">
        <v>1033</v>
      </c>
      <c r="F448" s="82" t="n">
        <v>1021500003337</v>
      </c>
      <c r="G448" s="82" t="n">
        <v>1512004507</v>
      </c>
      <c r="H448" s="59" t="s">
        <v>35</v>
      </c>
      <c r="I448" s="83"/>
      <c r="J448" s="83" t="n">
        <v>42208</v>
      </c>
      <c r="K448" s="83"/>
      <c r="L448" s="83"/>
      <c r="M448" s="82" t="n">
        <v>9</v>
      </c>
      <c r="N448" s="59" t="n">
        <v>20</v>
      </c>
      <c r="O448" s="59" t="n">
        <v>0</v>
      </c>
      <c r="P448" s="57" t="s">
        <v>37</v>
      </c>
      <c r="Q448" s="43"/>
      <c r="R448" s="59" t="s">
        <v>47</v>
      </c>
      <c r="S448" s="71" t="s">
        <v>48</v>
      </c>
    </row>
    <row r="449" customFormat="false" ht="127.5" hidden="false" customHeight="false" outlineLevel="0" collapsed="false">
      <c r="A449" s="56" t="n">
        <f aca="false">A448+1</f>
        <v>407</v>
      </c>
      <c r="B449" s="59" t="s">
        <v>1034</v>
      </c>
      <c r="C449" s="59" t="s">
        <v>968</v>
      </c>
      <c r="D449" s="59" t="s">
        <v>1035</v>
      </c>
      <c r="E449" s="59" t="s">
        <v>1035</v>
      </c>
      <c r="F449" s="82" t="n">
        <v>1021500003337</v>
      </c>
      <c r="G449" s="82" t="n">
        <v>1512004507</v>
      </c>
      <c r="H449" s="59" t="s">
        <v>35</v>
      </c>
      <c r="I449" s="83"/>
      <c r="J449" s="83" t="n">
        <v>42208</v>
      </c>
      <c r="K449" s="83"/>
      <c r="L449" s="83"/>
      <c r="M449" s="82" t="n">
        <v>9</v>
      </c>
      <c r="N449" s="59" t="n">
        <v>20</v>
      </c>
      <c r="O449" s="59" t="n">
        <v>0</v>
      </c>
      <c r="P449" s="57" t="s">
        <v>37</v>
      </c>
      <c r="Q449" s="43"/>
      <c r="R449" s="59" t="s">
        <v>47</v>
      </c>
      <c r="S449" s="71" t="s">
        <v>48</v>
      </c>
    </row>
    <row r="450" customFormat="false" ht="127.5" hidden="false" customHeight="false" outlineLevel="0" collapsed="false">
      <c r="A450" s="56" t="n">
        <f aca="false">A449+1</f>
        <v>408</v>
      </c>
      <c r="B450" s="59" t="s">
        <v>1036</v>
      </c>
      <c r="C450" s="59" t="s">
        <v>968</v>
      </c>
      <c r="D450" s="59" t="s">
        <v>1037</v>
      </c>
      <c r="E450" s="59" t="s">
        <v>1037</v>
      </c>
      <c r="F450" s="82" t="n">
        <v>1021500003337</v>
      </c>
      <c r="G450" s="82" t="n">
        <v>1512004507</v>
      </c>
      <c r="H450" s="59" t="s">
        <v>35</v>
      </c>
      <c r="I450" s="83"/>
      <c r="J450" s="83" t="n">
        <v>42208</v>
      </c>
      <c r="K450" s="83"/>
      <c r="L450" s="83"/>
      <c r="M450" s="82" t="n">
        <v>9</v>
      </c>
      <c r="N450" s="59" t="n">
        <v>20</v>
      </c>
      <c r="O450" s="59" t="n">
        <v>0</v>
      </c>
      <c r="P450" s="57" t="s">
        <v>37</v>
      </c>
      <c r="Q450" s="43"/>
      <c r="R450" s="59" t="s">
        <v>47</v>
      </c>
      <c r="S450" s="71" t="s">
        <v>48</v>
      </c>
    </row>
    <row r="451" customFormat="false" ht="127.5" hidden="false" customHeight="false" outlineLevel="0" collapsed="false">
      <c r="A451" s="56" t="n">
        <f aca="false">A450+1</f>
        <v>409</v>
      </c>
      <c r="B451" s="59" t="s">
        <v>1038</v>
      </c>
      <c r="C451" s="59" t="s">
        <v>968</v>
      </c>
      <c r="D451" s="59" t="s">
        <v>1039</v>
      </c>
      <c r="E451" s="59" t="s">
        <v>1039</v>
      </c>
      <c r="F451" s="82" t="n">
        <v>1021500003337</v>
      </c>
      <c r="G451" s="82" t="n">
        <v>1512004507</v>
      </c>
      <c r="H451" s="59" t="s">
        <v>35</v>
      </c>
      <c r="I451" s="83"/>
      <c r="J451" s="83" t="n">
        <v>42208</v>
      </c>
      <c r="K451" s="83"/>
      <c r="L451" s="83"/>
      <c r="M451" s="82" t="n">
        <v>9</v>
      </c>
      <c r="N451" s="59" t="n">
        <v>20</v>
      </c>
      <c r="O451" s="59" t="n">
        <v>0</v>
      </c>
      <c r="P451" s="57" t="s">
        <v>37</v>
      </c>
      <c r="Q451" s="43"/>
      <c r="R451" s="59" t="s">
        <v>47</v>
      </c>
      <c r="S451" s="71" t="s">
        <v>48</v>
      </c>
    </row>
    <row r="452" customFormat="false" ht="127.5" hidden="false" customHeight="false" outlineLevel="0" collapsed="false">
      <c r="A452" s="56" t="n">
        <f aca="false">A451+1</f>
        <v>410</v>
      </c>
      <c r="B452" s="59" t="s">
        <v>1040</v>
      </c>
      <c r="C452" s="59" t="s">
        <v>968</v>
      </c>
      <c r="D452" s="59" t="s">
        <v>1041</v>
      </c>
      <c r="E452" s="59" t="s">
        <v>1041</v>
      </c>
      <c r="F452" s="82" t="n">
        <v>1021500003337</v>
      </c>
      <c r="G452" s="82" t="n">
        <v>1512004507</v>
      </c>
      <c r="H452" s="59" t="s">
        <v>35</v>
      </c>
      <c r="I452" s="83"/>
      <c r="J452" s="83" t="n">
        <v>42208</v>
      </c>
      <c r="K452" s="83"/>
      <c r="L452" s="83"/>
      <c r="M452" s="82" t="n">
        <v>9</v>
      </c>
      <c r="N452" s="59" t="n">
        <v>20</v>
      </c>
      <c r="O452" s="59" t="n">
        <v>0</v>
      </c>
      <c r="P452" s="57" t="s">
        <v>37</v>
      </c>
      <c r="Q452" s="43"/>
      <c r="R452" s="59" t="s">
        <v>47</v>
      </c>
      <c r="S452" s="71" t="s">
        <v>48</v>
      </c>
    </row>
    <row r="453" customFormat="false" ht="127.5" hidden="false" customHeight="false" outlineLevel="0" collapsed="false">
      <c r="A453" s="56" t="n">
        <f aca="false">A452+1</f>
        <v>411</v>
      </c>
      <c r="B453" s="59" t="s">
        <v>1042</v>
      </c>
      <c r="C453" s="59" t="s">
        <v>968</v>
      </c>
      <c r="D453" s="59" t="s">
        <v>1043</v>
      </c>
      <c r="E453" s="59" t="s">
        <v>1043</v>
      </c>
      <c r="F453" s="82" t="n">
        <v>1021500003337</v>
      </c>
      <c r="G453" s="82" t="n">
        <v>1512004507</v>
      </c>
      <c r="H453" s="59" t="s">
        <v>35</v>
      </c>
      <c r="I453" s="83"/>
      <c r="J453" s="83" t="n">
        <v>42208</v>
      </c>
      <c r="K453" s="83"/>
      <c r="L453" s="83"/>
      <c r="M453" s="82" t="n">
        <v>9</v>
      </c>
      <c r="N453" s="59" t="n">
        <v>20</v>
      </c>
      <c r="O453" s="59" t="n">
        <v>0</v>
      </c>
      <c r="P453" s="57" t="s">
        <v>37</v>
      </c>
      <c r="Q453" s="43"/>
      <c r="R453" s="59" t="s">
        <v>47</v>
      </c>
      <c r="S453" s="71" t="s">
        <v>48</v>
      </c>
    </row>
    <row r="454" customFormat="false" ht="127.5" hidden="false" customHeight="false" outlineLevel="0" collapsed="false">
      <c r="A454" s="56" t="n">
        <f aca="false">A453+1</f>
        <v>412</v>
      </c>
      <c r="B454" s="59" t="s">
        <v>1044</v>
      </c>
      <c r="C454" s="59" t="s">
        <v>968</v>
      </c>
      <c r="D454" s="59" t="s">
        <v>1045</v>
      </c>
      <c r="E454" s="59" t="s">
        <v>1045</v>
      </c>
      <c r="F454" s="82" t="n">
        <v>1021500003337</v>
      </c>
      <c r="G454" s="82" t="n">
        <v>1512004507</v>
      </c>
      <c r="H454" s="59" t="s">
        <v>35</v>
      </c>
      <c r="I454" s="83"/>
      <c r="J454" s="83" t="n">
        <v>42208</v>
      </c>
      <c r="K454" s="83"/>
      <c r="L454" s="83"/>
      <c r="M454" s="82" t="n">
        <v>9</v>
      </c>
      <c r="N454" s="59" t="n">
        <v>20</v>
      </c>
      <c r="O454" s="59" t="n">
        <v>0</v>
      </c>
      <c r="P454" s="57" t="s">
        <v>37</v>
      </c>
      <c r="Q454" s="43"/>
      <c r="R454" s="59" t="s">
        <v>47</v>
      </c>
      <c r="S454" s="71" t="s">
        <v>48</v>
      </c>
    </row>
    <row r="455" customFormat="false" ht="127.5" hidden="false" customHeight="false" outlineLevel="0" collapsed="false">
      <c r="A455" s="56" t="n">
        <f aca="false">A454+1</f>
        <v>413</v>
      </c>
      <c r="B455" s="59" t="s">
        <v>1046</v>
      </c>
      <c r="C455" s="59" t="s">
        <v>968</v>
      </c>
      <c r="D455" s="59" t="s">
        <v>1047</v>
      </c>
      <c r="E455" s="59" t="s">
        <v>1047</v>
      </c>
      <c r="F455" s="82" t="n">
        <v>1021500003337</v>
      </c>
      <c r="G455" s="82" t="n">
        <v>1512004507</v>
      </c>
      <c r="H455" s="59" t="s">
        <v>35</v>
      </c>
      <c r="I455" s="83"/>
      <c r="J455" s="83" t="n">
        <v>42208</v>
      </c>
      <c r="K455" s="83"/>
      <c r="L455" s="83"/>
      <c r="M455" s="82" t="n">
        <v>9</v>
      </c>
      <c r="N455" s="59" t="n">
        <v>20</v>
      </c>
      <c r="O455" s="59" t="n">
        <v>0</v>
      </c>
      <c r="P455" s="57" t="s">
        <v>37</v>
      </c>
      <c r="Q455" s="43"/>
      <c r="R455" s="59" t="s">
        <v>47</v>
      </c>
      <c r="S455" s="71" t="s">
        <v>48</v>
      </c>
    </row>
    <row r="456" customFormat="false" ht="127.5" hidden="false" customHeight="false" outlineLevel="0" collapsed="false">
      <c r="A456" s="56" t="n">
        <f aca="false">A455+1</f>
        <v>414</v>
      </c>
      <c r="B456" s="59" t="s">
        <v>1048</v>
      </c>
      <c r="C456" s="59" t="s">
        <v>968</v>
      </c>
      <c r="D456" s="59" t="s">
        <v>1049</v>
      </c>
      <c r="E456" s="59" t="s">
        <v>1049</v>
      </c>
      <c r="F456" s="82" t="n">
        <v>1021500003337</v>
      </c>
      <c r="G456" s="82" t="n">
        <v>1512004507</v>
      </c>
      <c r="H456" s="59" t="s">
        <v>35</v>
      </c>
      <c r="I456" s="83"/>
      <c r="J456" s="83" t="n">
        <v>42208</v>
      </c>
      <c r="K456" s="83"/>
      <c r="L456" s="83"/>
      <c r="M456" s="82" t="n">
        <v>9</v>
      </c>
      <c r="N456" s="59" t="n">
        <v>20</v>
      </c>
      <c r="O456" s="59" t="n">
        <v>0</v>
      </c>
      <c r="P456" s="57" t="s">
        <v>37</v>
      </c>
      <c r="Q456" s="43"/>
      <c r="R456" s="59" t="s">
        <v>47</v>
      </c>
      <c r="S456" s="71" t="s">
        <v>48</v>
      </c>
    </row>
    <row r="457" customFormat="false" ht="127.5" hidden="false" customHeight="false" outlineLevel="0" collapsed="false">
      <c r="A457" s="56" t="n">
        <f aca="false">A456+1</f>
        <v>415</v>
      </c>
      <c r="B457" s="59" t="s">
        <v>1050</v>
      </c>
      <c r="C457" s="59" t="s">
        <v>968</v>
      </c>
      <c r="D457" s="59" t="s">
        <v>1051</v>
      </c>
      <c r="E457" s="59" t="s">
        <v>1051</v>
      </c>
      <c r="F457" s="82" t="n">
        <v>1021500003337</v>
      </c>
      <c r="G457" s="82" t="n">
        <v>1512004507</v>
      </c>
      <c r="H457" s="59" t="s">
        <v>35</v>
      </c>
      <c r="I457" s="83"/>
      <c r="J457" s="83" t="n">
        <v>42208</v>
      </c>
      <c r="K457" s="83"/>
      <c r="L457" s="83"/>
      <c r="M457" s="82" t="n">
        <v>9</v>
      </c>
      <c r="N457" s="59" t="n">
        <v>20</v>
      </c>
      <c r="O457" s="59" t="n">
        <v>0</v>
      </c>
      <c r="P457" s="57" t="s">
        <v>37</v>
      </c>
      <c r="Q457" s="43"/>
      <c r="R457" s="59" t="s">
        <v>47</v>
      </c>
      <c r="S457" s="71" t="s">
        <v>48</v>
      </c>
    </row>
    <row r="458" customFormat="false" ht="127.5" hidden="false" customHeight="false" outlineLevel="0" collapsed="false">
      <c r="A458" s="56" t="n">
        <f aca="false">A457+1</f>
        <v>416</v>
      </c>
      <c r="B458" s="59" t="s">
        <v>1052</v>
      </c>
      <c r="C458" s="59" t="s">
        <v>968</v>
      </c>
      <c r="D458" s="59" t="s">
        <v>1053</v>
      </c>
      <c r="E458" s="59" t="s">
        <v>1053</v>
      </c>
      <c r="F458" s="82" t="n">
        <v>1021500003337</v>
      </c>
      <c r="G458" s="82" t="n">
        <v>1512004507</v>
      </c>
      <c r="H458" s="59" t="s">
        <v>35</v>
      </c>
      <c r="I458" s="83"/>
      <c r="J458" s="83" t="n">
        <v>42208</v>
      </c>
      <c r="K458" s="83"/>
      <c r="L458" s="83"/>
      <c r="M458" s="82" t="n">
        <v>9</v>
      </c>
      <c r="N458" s="59" t="n">
        <v>20</v>
      </c>
      <c r="O458" s="59" t="n">
        <v>0</v>
      </c>
      <c r="P458" s="57" t="s">
        <v>37</v>
      </c>
      <c r="Q458" s="43"/>
      <c r="R458" s="59" t="s">
        <v>47</v>
      </c>
      <c r="S458" s="71" t="s">
        <v>48</v>
      </c>
    </row>
    <row r="459" customFormat="false" ht="127.5" hidden="false" customHeight="false" outlineLevel="0" collapsed="false">
      <c r="A459" s="56" t="n">
        <f aca="false">A458+1</f>
        <v>417</v>
      </c>
      <c r="B459" s="59" t="s">
        <v>1054</v>
      </c>
      <c r="C459" s="59" t="s">
        <v>968</v>
      </c>
      <c r="D459" s="59" t="s">
        <v>1055</v>
      </c>
      <c r="E459" s="59" t="s">
        <v>1055</v>
      </c>
      <c r="F459" s="82" t="n">
        <v>1021500003337</v>
      </c>
      <c r="G459" s="82" t="n">
        <v>1512004507</v>
      </c>
      <c r="H459" s="59" t="s">
        <v>35</v>
      </c>
      <c r="I459" s="83"/>
      <c r="J459" s="83" t="n">
        <v>42208</v>
      </c>
      <c r="K459" s="83"/>
      <c r="L459" s="83"/>
      <c r="M459" s="82" t="n">
        <v>9</v>
      </c>
      <c r="N459" s="59" t="n">
        <v>20</v>
      </c>
      <c r="O459" s="59" t="n">
        <v>0</v>
      </c>
      <c r="P459" s="57" t="s">
        <v>37</v>
      </c>
      <c r="Q459" s="43"/>
      <c r="R459" s="59" t="s">
        <v>47</v>
      </c>
      <c r="S459" s="71" t="s">
        <v>48</v>
      </c>
    </row>
    <row r="460" customFormat="false" ht="127.5" hidden="false" customHeight="false" outlineLevel="0" collapsed="false">
      <c r="A460" s="56" t="n">
        <f aca="false">A459+1</f>
        <v>418</v>
      </c>
      <c r="B460" s="59" t="s">
        <v>1056</v>
      </c>
      <c r="C460" s="59" t="s">
        <v>968</v>
      </c>
      <c r="D460" s="59" t="s">
        <v>1057</v>
      </c>
      <c r="E460" s="59" t="s">
        <v>1057</v>
      </c>
      <c r="F460" s="82" t="n">
        <v>1021500003337</v>
      </c>
      <c r="G460" s="82" t="n">
        <v>1512004507</v>
      </c>
      <c r="H460" s="59" t="s">
        <v>35</v>
      </c>
      <c r="I460" s="83"/>
      <c r="J460" s="83" t="n">
        <v>42208</v>
      </c>
      <c r="K460" s="83"/>
      <c r="L460" s="83"/>
      <c r="M460" s="82" t="n">
        <v>9</v>
      </c>
      <c r="N460" s="59" t="n">
        <v>20</v>
      </c>
      <c r="O460" s="59" t="n">
        <v>0</v>
      </c>
      <c r="P460" s="57" t="s">
        <v>37</v>
      </c>
      <c r="Q460" s="43"/>
      <c r="R460" s="59" t="s">
        <v>47</v>
      </c>
      <c r="S460" s="71" t="s">
        <v>48</v>
      </c>
    </row>
    <row r="461" customFormat="false" ht="127.5" hidden="false" customHeight="false" outlineLevel="0" collapsed="false">
      <c r="A461" s="56" t="n">
        <f aca="false">A460+1</f>
        <v>419</v>
      </c>
      <c r="B461" s="59" t="s">
        <v>1058</v>
      </c>
      <c r="C461" s="59" t="s">
        <v>968</v>
      </c>
      <c r="D461" s="59" t="s">
        <v>1059</v>
      </c>
      <c r="E461" s="59" t="s">
        <v>1059</v>
      </c>
      <c r="F461" s="82" t="n">
        <v>1021500003337</v>
      </c>
      <c r="G461" s="82" t="n">
        <v>1512004507</v>
      </c>
      <c r="H461" s="59" t="s">
        <v>35</v>
      </c>
      <c r="I461" s="83"/>
      <c r="J461" s="83" t="n">
        <v>42208</v>
      </c>
      <c r="K461" s="83"/>
      <c r="L461" s="83"/>
      <c r="M461" s="82" t="n">
        <v>9</v>
      </c>
      <c r="N461" s="59" t="n">
        <v>20</v>
      </c>
      <c r="O461" s="59" t="n">
        <v>0</v>
      </c>
      <c r="P461" s="57" t="s">
        <v>37</v>
      </c>
      <c r="Q461" s="43"/>
      <c r="R461" s="59" t="s">
        <v>47</v>
      </c>
      <c r="S461" s="71" t="s">
        <v>48</v>
      </c>
    </row>
    <row r="462" customFormat="false" ht="127.5" hidden="false" customHeight="false" outlineLevel="0" collapsed="false">
      <c r="A462" s="56" t="n">
        <f aca="false">A461+1</f>
        <v>420</v>
      </c>
      <c r="B462" s="59" t="s">
        <v>1060</v>
      </c>
      <c r="C462" s="59" t="s">
        <v>968</v>
      </c>
      <c r="D462" s="59" t="s">
        <v>1061</v>
      </c>
      <c r="E462" s="59" t="s">
        <v>1061</v>
      </c>
      <c r="F462" s="82" t="n">
        <v>1021500003337</v>
      </c>
      <c r="G462" s="82" t="n">
        <v>1512004507</v>
      </c>
      <c r="H462" s="59" t="s">
        <v>35</v>
      </c>
      <c r="I462" s="83"/>
      <c r="J462" s="83" t="n">
        <v>42208</v>
      </c>
      <c r="K462" s="83"/>
      <c r="L462" s="83"/>
      <c r="M462" s="82" t="n">
        <v>9</v>
      </c>
      <c r="N462" s="59" t="n">
        <v>20</v>
      </c>
      <c r="O462" s="59" t="n">
        <v>0</v>
      </c>
      <c r="P462" s="57" t="s">
        <v>37</v>
      </c>
      <c r="Q462" s="43"/>
      <c r="R462" s="59" t="s">
        <v>47</v>
      </c>
      <c r="S462" s="71" t="s">
        <v>48</v>
      </c>
    </row>
    <row r="463" customFormat="false" ht="127.5" hidden="false" customHeight="false" outlineLevel="0" collapsed="false">
      <c r="A463" s="56" t="n">
        <f aca="false">A462+1</f>
        <v>421</v>
      </c>
      <c r="B463" s="59" t="s">
        <v>1062</v>
      </c>
      <c r="C463" s="59" t="s">
        <v>1063</v>
      </c>
      <c r="D463" s="59" t="s">
        <v>1063</v>
      </c>
      <c r="E463" s="59" t="s">
        <v>1063</v>
      </c>
      <c r="F463" s="82" t="n">
        <v>1021500003337</v>
      </c>
      <c r="G463" s="82" t="n">
        <v>1512004507</v>
      </c>
      <c r="H463" s="59" t="s">
        <v>35</v>
      </c>
      <c r="I463" s="83"/>
      <c r="J463" s="83" t="n">
        <v>40659</v>
      </c>
      <c r="K463" s="83"/>
      <c r="L463" s="83"/>
      <c r="M463" s="82" t="n">
        <v>9</v>
      </c>
      <c r="N463" s="59" t="n">
        <v>20</v>
      </c>
      <c r="O463" s="59" t="n">
        <v>0</v>
      </c>
      <c r="P463" s="57" t="s">
        <v>37</v>
      </c>
      <c r="Q463" s="43"/>
      <c r="R463" s="59" t="s">
        <v>47</v>
      </c>
      <c r="S463" s="71" t="s">
        <v>48</v>
      </c>
    </row>
    <row r="464" customFormat="false" ht="127.5" hidden="false" customHeight="false" outlineLevel="0" collapsed="false">
      <c r="A464" s="56" t="n">
        <f aca="false">A463+1</f>
        <v>422</v>
      </c>
      <c r="B464" s="59" t="s">
        <v>1064</v>
      </c>
      <c r="C464" s="59" t="s">
        <v>1065</v>
      </c>
      <c r="D464" s="59" t="s">
        <v>1065</v>
      </c>
      <c r="E464" s="59" t="s">
        <v>1065</v>
      </c>
      <c r="F464" s="82" t="n">
        <v>1021500978510</v>
      </c>
      <c r="G464" s="82" t="n">
        <v>1512010444</v>
      </c>
      <c r="H464" s="59" t="s">
        <v>35</v>
      </c>
      <c r="I464" s="83"/>
      <c r="J464" s="83" t="n">
        <v>42081</v>
      </c>
      <c r="K464" s="83"/>
      <c r="L464" s="83"/>
      <c r="M464" s="82" t="n">
        <v>3</v>
      </c>
      <c r="N464" s="59" t="n">
        <v>20</v>
      </c>
      <c r="O464" s="59" t="n">
        <v>0</v>
      </c>
      <c r="P464" s="57" t="s">
        <v>37</v>
      </c>
      <c r="Q464" s="43"/>
      <c r="R464" s="59" t="s">
        <v>47</v>
      </c>
      <c r="S464" s="71" t="s">
        <v>48</v>
      </c>
    </row>
    <row r="465" customFormat="false" ht="127.5" hidden="false" customHeight="false" outlineLevel="0" collapsed="false">
      <c r="A465" s="56" t="n">
        <f aca="false">A464+1</f>
        <v>423</v>
      </c>
      <c r="B465" s="59" t="s">
        <v>1066</v>
      </c>
      <c r="C465" s="59" t="s">
        <v>1067</v>
      </c>
      <c r="D465" s="59" t="s">
        <v>1067</v>
      </c>
      <c r="E465" s="59" t="s">
        <v>1067</v>
      </c>
      <c r="F465" s="82" t="n">
        <v>1021500981150</v>
      </c>
      <c r="G465" s="82" t="n">
        <v>1512008283</v>
      </c>
      <c r="H465" s="59" t="s">
        <v>35</v>
      </c>
      <c r="I465" s="83"/>
      <c r="J465" s="83" t="n">
        <v>42149</v>
      </c>
      <c r="K465" s="83"/>
      <c r="L465" s="83"/>
      <c r="M465" s="82" t="n">
        <v>4</v>
      </c>
      <c r="N465" s="59" t="n">
        <v>20</v>
      </c>
      <c r="O465" s="59" t="n">
        <v>0</v>
      </c>
      <c r="P465" s="57" t="s">
        <v>37</v>
      </c>
      <c r="Q465" s="43"/>
      <c r="R465" s="59" t="s">
        <v>47</v>
      </c>
      <c r="S465" s="71" t="s">
        <v>48</v>
      </c>
    </row>
    <row r="466" customFormat="false" ht="127.5" hidden="false" customHeight="false" outlineLevel="0" collapsed="false">
      <c r="A466" s="56" t="n">
        <f aca="false">A465+1</f>
        <v>424</v>
      </c>
      <c r="B466" s="59" t="s">
        <v>1068</v>
      </c>
      <c r="C466" s="59" t="s">
        <v>968</v>
      </c>
      <c r="D466" s="59" t="s">
        <v>1069</v>
      </c>
      <c r="E466" s="59" t="s">
        <v>1069</v>
      </c>
      <c r="F466" s="76" t="n">
        <v>1021500003337</v>
      </c>
      <c r="G466" s="82" t="n">
        <v>1512004507</v>
      </c>
      <c r="H466" s="59" t="s">
        <v>35</v>
      </c>
      <c r="I466" s="88" t="n">
        <v>37701</v>
      </c>
      <c r="J466" s="83"/>
      <c r="K466" s="83"/>
      <c r="L466" s="83"/>
      <c r="M466" s="82" t="n">
        <v>2</v>
      </c>
      <c r="N466" s="59" t="n">
        <v>20</v>
      </c>
      <c r="O466" s="59" t="n">
        <v>0</v>
      </c>
      <c r="P466" s="57" t="s">
        <v>37</v>
      </c>
      <c r="Q466" s="43"/>
      <c r="R466" s="59" t="s">
        <v>47</v>
      </c>
      <c r="S466" s="71" t="s">
        <v>48</v>
      </c>
    </row>
    <row r="467" customFormat="false" ht="127.5" hidden="false" customHeight="false" outlineLevel="0" collapsed="false">
      <c r="A467" s="56" t="n">
        <f aca="false">A466+1</f>
        <v>425</v>
      </c>
      <c r="B467" s="59" t="s">
        <v>1070</v>
      </c>
      <c r="C467" s="59" t="s">
        <v>1071</v>
      </c>
      <c r="D467" s="59" t="s">
        <v>1071</v>
      </c>
      <c r="E467" s="59" t="s">
        <v>1071</v>
      </c>
      <c r="F467" s="76" t="n">
        <v>1061511002145</v>
      </c>
      <c r="G467" s="76" t="n">
        <v>1511014164</v>
      </c>
      <c r="H467" s="59" t="s">
        <v>35</v>
      </c>
      <c r="I467" s="83"/>
      <c r="J467" s="83" t="n">
        <v>41977</v>
      </c>
      <c r="K467" s="83"/>
      <c r="L467" s="83"/>
      <c r="M467" s="82" t="n">
        <v>9</v>
      </c>
      <c r="N467" s="59" t="n">
        <v>20</v>
      </c>
      <c r="O467" s="59" t="n">
        <v>0</v>
      </c>
      <c r="P467" s="57" t="s">
        <v>37</v>
      </c>
      <c r="Q467" s="43"/>
      <c r="R467" s="59" t="s">
        <v>47</v>
      </c>
      <c r="S467" s="71" t="s">
        <v>48</v>
      </c>
    </row>
    <row r="468" customFormat="false" ht="127.5" hidden="false" customHeight="false" outlineLevel="0" collapsed="false">
      <c r="A468" s="56" t="n">
        <f aca="false">A467+1</f>
        <v>426</v>
      </c>
      <c r="B468" s="77" t="s">
        <v>1072</v>
      </c>
      <c r="C468" s="59" t="s">
        <v>1071</v>
      </c>
      <c r="D468" s="57" t="s">
        <v>1073</v>
      </c>
      <c r="E468" s="57" t="s">
        <v>1073</v>
      </c>
      <c r="F468" s="76" t="n">
        <v>1061511002145</v>
      </c>
      <c r="G468" s="76" t="n">
        <v>1511014164</v>
      </c>
      <c r="H468" s="59" t="s">
        <v>35</v>
      </c>
      <c r="I468" s="83"/>
      <c r="J468" s="83" t="n">
        <v>41977</v>
      </c>
      <c r="K468" s="83"/>
      <c r="L468" s="83"/>
      <c r="M468" s="82" t="n">
        <v>9</v>
      </c>
      <c r="N468" s="59" t="n">
        <v>20</v>
      </c>
      <c r="O468" s="59" t="n">
        <v>0</v>
      </c>
      <c r="P468" s="57" t="s">
        <v>37</v>
      </c>
      <c r="Q468" s="43"/>
      <c r="R468" s="59" t="s">
        <v>47</v>
      </c>
      <c r="S468" s="79" t="s">
        <v>227</v>
      </c>
    </row>
    <row r="469" customFormat="false" ht="127.5" hidden="false" customHeight="false" outlineLevel="0" collapsed="false">
      <c r="A469" s="56" t="n">
        <f aca="false">A468+1</f>
        <v>427</v>
      </c>
      <c r="B469" s="77" t="s">
        <v>1074</v>
      </c>
      <c r="C469" s="59" t="s">
        <v>1071</v>
      </c>
      <c r="D469" s="57" t="s">
        <v>1075</v>
      </c>
      <c r="E469" s="57" t="s">
        <v>1075</v>
      </c>
      <c r="F469" s="76" t="n">
        <v>1061511002145</v>
      </c>
      <c r="G469" s="76" t="n">
        <v>1511014164</v>
      </c>
      <c r="H469" s="59" t="s">
        <v>35</v>
      </c>
      <c r="I469" s="83"/>
      <c r="J469" s="83" t="n">
        <v>41977</v>
      </c>
      <c r="K469" s="83"/>
      <c r="L469" s="83"/>
      <c r="M469" s="82" t="n">
        <v>9</v>
      </c>
      <c r="N469" s="59" t="n">
        <v>20</v>
      </c>
      <c r="O469" s="59" t="n">
        <v>0</v>
      </c>
      <c r="P469" s="57" t="s">
        <v>37</v>
      </c>
      <c r="Q469" s="43"/>
      <c r="R469" s="59" t="s">
        <v>47</v>
      </c>
      <c r="S469" s="71" t="s">
        <v>48</v>
      </c>
    </row>
    <row r="470" customFormat="false" ht="127.5" hidden="false" customHeight="false" outlineLevel="0" collapsed="false">
      <c r="A470" s="56" t="n">
        <f aca="false">A469+1</f>
        <v>428</v>
      </c>
      <c r="B470" s="77" t="s">
        <v>1076</v>
      </c>
      <c r="C470" s="59" t="s">
        <v>1071</v>
      </c>
      <c r="D470" s="57" t="s">
        <v>1077</v>
      </c>
      <c r="E470" s="57" t="s">
        <v>1077</v>
      </c>
      <c r="F470" s="76" t="n">
        <v>1061511002145</v>
      </c>
      <c r="G470" s="76" t="n">
        <v>1511014164</v>
      </c>
      <c r="H470" s="59" t="s">
        <v>35</v>
      </c>
      <c r="I470" s="83"/>
      <c r="J470" s="83" t="n">
        <v>41977</v>
      </c>
      <c r="K470" s="83"/>
      <c r="L470" s="83"/>
      <c r="M470" s="82" t="n">
        <v>9</v>
      </c>
      <c r="N470" s="59" t="n">
        <v>20</v>
      </c>
      <c r="O470" s="59" t="n">
        <v>0</v>
      </c>
      <c r="P470" s="57" t="s">
        <v>37</v>
      </c>
      <c r="Q470" s="43"/>
      <c r="R470" s="59" t="s">
        <v>47</v>
      </c>
      <c r="S470" s="79" t="s">
        <v>227</v>
      </c>
    </row>
    <row r="471" customFormat="false" ht="127.5" hidden="false" customHeight="false" outlineLevel="0" collapsed="false">
      <c r="A471" s="56" t="n">
        <f aca="false">A470+1</f>
        <v>429</v>
      </c>
      <c r="B471" s="77" t="s">
        <v>1078</v>
      </c>
      <c r="C471" s="59" t="s">
        <v>1071</v>
      </c>
      <c r="D471" s="57" t="s">
        <v>1079</v>
      </c>
      <c r="E471" s="57" t="s">
        <v>1079</v>
      </c>
      <c r="F471" s="76" t="n">
        <v>1061511002145</v>
      </c>
      <c r="G471" s="76" t="n">
        <v>1511014164</v>
      </c>
      <c r="H471" s="59" t="s">
        <v>35</v>
      </c>
      <c r="I471" s="83"/>
      <c r="J471" s="83" t="n">
        <v>41977</v>
      </c>
      <c r="K471" s="83"/>
      <c r="L471" s="83"/>
      <c r="M471" s="82" t="n">
        <v>9</v>
      </c>
      <c r="N471" s="59" t="n">
        <v>20</v>
      </c>
      <c r="O471" s="59" t="n">
        <v>0</v>
      </c>
      <c r="P471" s="57" t="s">
        <v>37</v>
      </c>
      <c r="Q471" s="43"/>
      <c r="R471" s="59" t="s">
        <v>47</v>
      </c>
      <c r="S471" s="84" t="s">
        <v>258</v>
      </c>
    </row>
    <row r="472" customFormat="false" ht="127.5" hidden="false" customHeight="false" outlineLevel="0" collapsed="false">
      <c r="A472" s="56" t="n">
        <f aca="false">A471+1</f>
        <v>430</v>
      </c>
      <c r="B472" s="77" t="s">
        <v>1080</v>
      </c>
      <c r="C472" s="59" t="s">
        <v>1071</v>
      </c>
      <c r="D472" s="57" t="s">
        <v>1081</v>
      </c>
      <c r="E472" s="57" t="s">
        <v>1081</v>
      </c>
      <c r="F472" s="76" t="n">
        <v>1061511002145</v>
      </c>
      <c r="G472" s="76" t="n">
        <v>1511014164</v>
      </c>
      <c r="H472" s="59" t="s">
        <v>35</v>
      </c>
      <c r="I472" s="83"/>
      <c r="J472" s="83" t="n">
        <v>41977</v>
      </c>
      <c r="K472" s="83"/>
      <c r="L472" s="83"/>
      <c r="M472" s="82" t="n">
        <v>9</v>
      </c>
      <c r="N472" s="59" t="n">
        <v>20</v>
      </c>
      <c r="O472" s="59" t="n">
        <v>0</v>
      </c>
      <c r="P472" s="57" t="s">
        <v>37</v>
      </c>
      <c r="Q472" s="43"/>
      <c r="R472" s="59" t="s">
        <v>47</v>
      </c>
      <c r="S472" s="79" t="s">
        <v>227</v>
      </c>
    </row>
    <row r="473" customFormat="false" ht="127.5" hidden="false" customHeight="false" outlineLevel="0" collapsed="false">
      <c r="A473" s="56" t="n">
        <f aca="false">A472+1</f>
        <v>431</v>
      </c>
      <c r="B473" s="77" t="s">
        <v>1082</v>
      </c>
      <c r="C473" s="59" t="s">
        <v>1071</v>
      </c>
      <c r="D473" s="57" t="s">
        <v>1083</v>
      </c>
      <c r="E473" s="57" t="s">
        <v>1083</v>
      </c>
      <c r="F473" s="76" t="n">
        <v>1061511002145</v>
      </c>
      <c r="G473" s="76" t="n">
        <v>1511014164</v>
      </c>
      <c r="H473" s="59" t="s">
        <v>35</v>
      </c>
      <c r="I473" s="83"/>
      <c r="J473" s="83" t="n">
        <v>41977</v>
      </c>
      <c r="K473" s="83"/>
      <c r="L473" s="83"/>
      <c r="M473" s="82" t="n">
        <v>9</v>
      </c>
      <c r="N473" s="59" t="n">
        <v>20</v>
      </c>
      <c r="O473" s="59" t="n">
        <v>0</v>
      </c>
      <c r="P473" s="57" t="s">
        <v>37</v>
      </c>
      <c r="Q473" s="43"/>
      <c r="R473" s="59" t="s">
        <v>47</v>
      </c>
      <c r="S473" s="79" t="s">
        <v>227</v>
      </c>
    </row>
    <row r="474" customFormat="false" ht="127.5" hidden="false" customHeight="false" outlineLevel="0" collapsed="false">
      <c r="A474" s="56" t="n">
        <f aca="false">A473+1</f>
        <v>432</v>
      </c>
      <c r="B474" s="77" t="s">
        <v>1084</v>
      </c>
      <c r="C474" s="59" t="s">
        <v>1071</v>
      </c>
      <c r="D474" s="57" t="s">
        <v>1085</v>
      </c>
      <c r="E474" s="57" t="s">
        <v>1085</v>
      </c>
      <c r="F474" s="76" t="n">
        <v>1061511002145</v>
      </c>
      <c r="G474" s="76" t="n">
        <v>1511014164</v>
      </c>
      <c r="H474" s="59" t="s">
        <v>35</v>
      </c>
      <c r="I474" s="83"/>
      <c r="J474" s="83" t="n">
        <v>41977</v>
      </c>
      <c r="K474" s="83"/>
      <c r="L474" s="83"/>
      <c r="M474" s="82" t="n">
        <v>9</v>
      </c>
      <c r="N474" s="59" t="n">
        <v>20</v>
      </c>
      <c r="O474" s="59" t="n">
        <v>0</v>
      </c>
      <c r="P474" s="57" t="s">
        <v>37</v>
      </c>
      <c r="Q474" s="43"/>
      <c r="R474" s="59" t="s">
        <v>47</v>
      </c>
      <c r="S474" s="79" t="s">
        <v>227</v>
      </c>
    </row>
    <row r="475" customFormat="false" ht="127.5" hidden="false" customHeight="false" outlineLevel="0" collapsed="false">
      <c r="A475" s="56" t="n">
        <f aca="false">A474+1</f>
        <v>433</v>
      </c>
      <c r="B475" s="77" t="s">
        <v>1086</v>
      </c>
      <c r="C475" s="59" t="s">
        <v>1071</v>
      </c>
      <c r="D475" s="57" t="s">
        <v>1087</v>
      </c>
      <c r="E475" s="57" t="s">
        <v>1087</v>
      </c>
      <c r="F475" s="76" t="n">
        <v>1061511002145</v>
      </c>
      <c r="G475" s="76" t="n">
        <v>1511014164</v>
      </c>
      <c r="H475" s="59" t="s">
        <v>35</v>
      </c>
      <c r="I475" s="83"/>
      <c r="J475" s="83" t="n">
        <v>41977</v>
      </c>
      <c r="K475" s="83"/>
      <c r="L475" s="83"/>
      <c r="M475" s="82" t="n">
        <v>9</v>
      </c>
      <c r="N475" s="59" t="n">
        <v>20</v>
      </c>
      <c r="O475" s="59" t="n">
        <v>0</v>
      </c>
      <c r="P475" s="57" t="s">
        <v>37</v>
      </c>
      <c r="Q475" s="43"/>
      <c r="R475" s="59" t="s">
        <v>47</v>
      </c>
      <c r="S475" s="79" t="s">
        <v>227</v>
      </c>
    </row>
    <row r="476" customFormat="false" ht="127.5" hidden="false" customHeight="false" outlineLevel="0" collapsed="false">
      <c r="A476" s="56" t="n">
        <f aca="false">A475+1</f>
        <v>434</v>
      </c>
      <c r="B476" s="77" t="s">
        <v>1088</v>
      </c>
      <c r="C476" s="59" t="s">
        <v>1071</v>
      </c>
      <c r="D476" s="57" t="s">
        <v>1089</v>
      </c>
      <c r="E476" s="57" t="s">
        <v>1089</v>
      </c>
      <c r="F476" s="76" t="n">
        <v>1061511002145</v>
      </c>
      <c r="G476" s="76" t="n">
        <v>1511014164</v>
      </c>
      <c r="H476" s="59" t="s">
        <v>35</v>
      </c>
      <c r="I476" s="83"/>
      <c r="J476" s="83" t="n">
        <v>41977</v>
      </c>
      <c r="K476" s="83"/>
      <c r="L476" s="83"/>
      <c r="M476" s="82" t="n">
        <v>9</v>
      </c>
      <c r="N476" s="59" t="n">
        <v>20</v>
      </c>
      <c r="O476" s="59" t="n">
        <v>0</v>
      </c>
      <c r="P476" s="57" t="s">
        <v>37</v>
      </c>
      <c r="Q476" s="43"/>
      <c r="R476" s="59" t="s">
        <v>47</v>
      </c>
      <c r="S476" s="79" t="s">
        <v>227</v>
      </c>
    </row>
    <row r="477" customFormat="false" ht="127.5" hidden="false" customHeight="false" outlineLevel="0" collapsed="false">
      <c r="A477" s="56" t="n">
        <f aca="false">A476+1</f>
        <v>435</v>
      </c>
      <c r="B477" s="77" t="s">
        <v>1090</v>
      </c>
      <c r="C477" s="59" t="s">
        <v>1071</v>
      </c>
      <c r="D477" s="57" t="s">
        <v>1091</v>
      </c>
      <c r="E477" s="57" t="s">
        <v>1091</v>
      </c>
      <c r="F477" s="76" t="n">
        <v>1061511002145</v>
      </c>
      <c r="G477" s="76" t="n">
        <v>1511014164</v>
      </c>
      <c r="H477" s="59" t="s">
        <v>35</v>
      </c>
      <c r="I477" s="83"/>
      <c r="J477" s="83" t="n">
        <v>41977</v>
      </c>
      <c r="K477" s="83"/>
      <c r="L477" s="83"/>
      <c r="M477" s="82" t="n">
        <v>12</v>
      </c>
      <c r="N477" s="59" t="n">
        <v>20</v>
      </c>
      <c r="O477" s="59" t="n">
        <v>0</v>
      </c>
      <c r="P477" s="57" t="s">
        <v>37</v>
      </c>
      <c r="Q477" s="43"/>
      <c r="R477" s="59" t="s">
        <v>47</v>
      </c>
      <c r="S477" s="79" t="s">
        <v>227</v>
      </c>
    </row>
    <row r="478" customFormat="false" ht="127.5" hidden="false" customHeight="false" outlineLevel="0" collapsed="false">
      <c r="A478" s="56" t="n">
        <f aca="false">A477+1</f>
        <v>436</v>
      </c>
      <c r="B478" s="77" t="s">
        <v>1092</v>
      </c>
      <c r="C478" s="59" t="s">
        <v>1071</v>
      </c>
      <c r="D478" s="57" t="s">
        <v>1093</v>
      </c>
      <c r="E478" s="57" t="s">
        <v>1093</v>
      </c>
      <c r="F478" s="76" t="n">
        <v>1061511002145</v>
      </c>
      <c r="G478" s="76" t="n">
        <v>1511014164</v>
      </c>
      <c r="H478" s="59" t="s">
        <v>35</v>
      </c>
      <c r="I478" s="83"/>
      <c r="J478" s="83" t="n">
        <v>41977</v>
      </c>
      <c r="K478" s="83"/>
      <c r="L478" s="83"/>
      <c r="M478" s="82" t="n">
        <v>9</v>
      </c>
      <c r="N478" s="59" t="n">
        <v>20</v>
      </c>
      <c r="O478" s="59" t="n">
        <v>0</v>
      </c>
      <c r="P478" s="57" t="s">
        <v>37</v>
      </c>
      <c r="Q478" s="43"/>
      <c r="R478" s="59" t="s">
        <v>47</v>
      </c>
      <c r="S478" s="79" t="s">
        <v>227</v>
      </c>
    </row>
    <row r="479" customFormat="false" ht="127.5" hidden="false" customHeight="false" outlineLevel="0" collapsed="false">
      <c r="A479" s="56" t="n">
        <f aca="false">A478+1</f>
        <v>437</v>
      </c>
      <c r="B479" s="77" t="s">
        <v>1094</v>
      </c>
      <c r="C479" s="59" t="s">
        <v>1071</v>
      </c>
      <c r="D479" s="57" t="s">
        <v>1095</v>
      </c>
      <c r="E479" s="57" t="s">
        <v>1095</v>
      </c>
      <c r="F479" s="76" t="n">
        <v>1061511002145</v>
      </c>
      <c r="G479" s="76" t="n">
        <v>1511014164</v>
      </c>
      <c r="H479" s="59" t="s">
        <v>35</v>
      </c>
      <c r="I479" s="83"/>
      <c r="J479" s="83" t="n">
        <v>41977</v>
      </c>
      <c r="K479" s="83"/>
      <c r="L479" s="83"/>
      <c r="M479" s="82" t="n">
        <v>9</v>
      </c>
      <c r="N479" s="59" t="n">
        <v>20</v>
      </c>
      <c r="O479" s="59" t="n">
        <v>0</v>
      </c>
      <c r="P479" s="57" t="s">
        <v>37</v>
      </c>
      <c r="Q479" s="43"/>
      <c r="R479" s="59" t="s">
        <v>47</v>
      </c>
      <c r="S479" s="79" t="s">
        <v>227</v>
      </c>
    </row>
    <row r="480" customFormat="false" ht="127.5" hidden="false" customHeight="false" outlineLevel="0" collapsed="false">
      <c r="A480" s="56" t="n">
        <f aca="false">A479+1</f>
        <v>438</v>
      </c>
      <c r="B480" s="77" t="s">
        <v>1096</v>
      </c>
      <c r="C480" s="59" t="s">
        <v>1071</v>
      </c>
      <c r="D480" s="57" t="s">
        <v>1097</v>
      </c>
      <c r="E480" s="57" t="s">
        <v>1097</v>
      </c>
      <c r="F480" s="76" t="n">
        <v>1061511002145</v>
      </c>
      <c r="G480" s="76" t="n">
        <v>1511014164</v>
      </c>
      <c r="H480" s="59" t="s">
        <v>35</v>
      </c>
      <c r="I480" s="83"/>
      <c r="J480" s="83" t="n">
        <v>41977</v>
      </c>
      <c r="K480" s="83"/>
      <c r="L480" s="83"/>
      <c r="M480" s="82" t="n">
        <v>12</v>
      </c>
      <c r="N480" s="59" t="n">
        <v>20</v>
      </c>
      <c r="O480" s="59" t="n">
        <v>0</v>
      </c>
      <c r="P480" s="57" t="s">
        <v>37</v>
      </c>
      <c r="Q480" s="43"/>
      <c r="R480" s="59" t="s">
        <v>47</v>
      </c>
      <c r="S480" s="79" t="s">
        <v>227</v>
      </c>
    </row>
    <row r="481" customFormat="false" ht="127.5" hidden="false" customHeight="false" outlineLevel="0" collapsed="false">
      <c r="A481" s="56" t="n">
        <f aca="false">A480+1</f>
        <v>439</v>
      </c>
      <c r="B481" s="77" t="s">
        <v>1098</v>
      </c>
      <c r="C481" s="59" t="s">
        <v>1071</v>
      </c>
      <c r="D481" s="57" t="s">
        <v>1099</v>
      </c>
      <c r="E481" s="57" t="s">
        <v>1099</v>
      </c>
      <c r="F481" s="76" t="n">
        <v>1061511002145</v>
      </c>
      <c r="G481" s="76" t="n">
        <v>1511014164</v>
      </c>
      <c r="H481" s="59" t="s">
        <v>35</v>
      </c>
      <c r="I481" s="83"/>
      <c r="J481" s="83" t="n">
        <v>41977</v>
      </c>
      <c r="K481" s="83"/>
      <c r="L481" s="83"/>
      <c r="M481" s="82" t="n">
        <v>9</v>
      </c>
      <c r="N481" s="59" t="n">
        <v>20</v>
      </c>
      <c r="O481" s="59" t="n">
        <v>0</v>
      </c>
      <c r="P481" s="57" t="s">
        <v>37</v>
      </c>
      <c r="Q481" s="43"/>
      <c r="R481" s="59" t="s">
        <v>47</v>
      </c>
      <c r="S481" s="71" t="s">
        <v>48</v>
      </c>
    </row>
    <row r="482" customFormat="false" ht="127.5" hidden="false" customHeight="false" outlineLevel="0" collapsed="false">
      <c r="A482" s="56" t="n">
        <f aca="false">A481+1</f>
        <v>440</v>
      </c>
      <c r="B482" s="77" t="s">
        <v>1100</v>
      </c>
      <c r="C482" s="59" t="s">
        <v>1071</v>
      </c>
      <c r="D482" s="57" t="s">
        <v>1101</v>
      </c>
      <c r="E482" s="57" t="s">
        <v>1101</v>
      </c>
      <c r="F482" s="76" t="n">
        <v>1061511002145</v>
      </c>
      <c r="G482" s="76" t="n">
        <v>1511014164</v>
      </c>
      <c r="H482" s="59" t="s">
        <v>35</v>
      </c>
      <c r="I482" s="83"/>
      <c r="J482" s="83" t="n">
        <v>41977</v>
      </c>
      <c r="K482" s="83"/>
      <c r="L482" s="83"/>
      <c r="M482" s="82" t="n">
        <v>9</v>
      </c>
      <c r="N482" s="59" t="n">
        <v>20</v>
      </c>
      <c r="O482" s="59" t="n">
        <v>0</v>
      </c>
      <c r="P482" s="57" t="s">
        <v>37</v>
      </c>
      <c r="Q482" s="43"/>
      <c r="R482" s="59" t="s">
        <v>47</v>
      </c>
      <c r="S482" s="79" t="s">
        <v>227</v>
      </c>
    </row>
    <row r="483" customFormat="false" ht="127.5" hidden="false" customHeight="false" outlineLevel="0" collapsed="false">
      <c r="A483" s="56" t="n">
        <f aca="false">A482+1</f>
        <v>441</v>
      </c>
      <c r="B483" s="77" t="s">
        <v>1102</v>
      </c>
      <c r="C483" s="59" t="s">
        <v>1071</v>
      </c>
      <c r="D483" s="57" t="s">
        <v>1103</v>
      </c>
      <c r="E483" s="57" t="s">
        <v>1103</v>
      </c>
      <c r="F483" s="76" t="n">
        <v>1061511002145</v>
      </c>
      <c r="G483" s="76" t="n">
        <v>1511014164</v>
      </c>
      <c r="H483" s="59" t="s">
        <v>35</v>
      </c>
      <c r="I483" s="83"/>
      <c r="J483" s="83" t="n">
        <v>41977</v>
      </c>
      <c r="K483" s="83"/>
      <c r="L483" s="83"/>
      <c r="M483" s="82" t="n">
        <v>12</v>
      </c>
      <c r="N483" s="59" t="n">
        <v>20</v>
      </c>
      <c r="O483" s="59" t="n">
        <v>0</v>
      </c>
      <c r="P483" s="57" t="s">
        <v>37</v>
      </c>
      <c r="Q483" s="43"/>
      <c r="R483" s="59" t="s">
        <v>47</v>
      </c>
      <c r="S483" s="79" t="s">
        <v>227</v>
      </c>
    </row>
    <row r="484" customFormat="false" ht="127.5" hidden="false" customHeight="false" outlineLevel="0" collapsed="false">
      <c r="A484" s="56" t="n">
        <f aca="false">A483+1</f>
        <v>442</v>
      </c>
      <c r="B484" s="77" t="s">
        <v>1104</v>
      </c>
      <c r="C484" s="59" t="s">
        <v>1071</v>
      </c>
      <c r="D484" s="57" t="s">
        <v>1105</v>
      </c>
      <c r="E484" s="57" t="s">
        <v>1105</v>
      </c>
      <c r="F484" s="76" t="n">
        <v>1061511002145</v>
      </c>
      <c r="G484" s="76" t="n">
        <v>1511014164</v>
      </c>
      <c r="H484" s="59" t="s">
        <v>35</v>
      </c>
      <c r="I484" s="83"/>
      <c r="J484" s="83" t="n">
        <v>41977</v>
      </c>
      <c r="K484" s="83"/>
      <c r="L484" s="83"/>
      <c r="M484" s="82" t="n">
        <v>9</v>
      </c>
      <c r="N484" s="59" t="n">
        <v>20</v>
      </c>
      <c r="O484" s="59" t="n">
        <v>0</v>
      </c>
      <c r="P484" s="57" t="s">
        <v>37</v>
      </c>
      <c r="Q484" s="43"/>
      <c r="R484" s="59" t="s">
        <v>47</v>
      </c>
      <c r="S484" s="79" t="s">
        <v>227</v>
      </c>
    </row>
    <row r="485" customFormat="false" ht="127.5" hidden="false" customHeight="false" outlineLevel="0" collapsed="false">
      <c r="A485" s="56" t="n">
        <f aca="false">A484+1</f>
        <v>443</v>
      </c>
      <c r="B485" s="77" t="s">
        <v>1106</v>
      </c>
      <c r="C485" s="59" t="s">
        <v>1071</v>
      </c>
      <c r="D485" s="57" t="s">
        <v>1107</v>
      </c>
      <c r="E485" s="57" t="s">
        <v>1107</v>
      </c>
      <c r="F485" s="76" t="n">
        <v>1061511002145</v>
      </c>
      <c r="G485" s="76" t="n">
        <v>1511014164</v>
      </c>
      <c r="H485" s="59" t="s">
        <v>35</v>
      </c>
      <c r="I485" s="83"/>
      <c r="J485" s="83" t="n">
        <v>41977</v>
      </c>
      <c r="K485" s="83"/>
      <c r="L485" s="83"/>
      <c r="M485" s="82" t="n">
        <v>9</v>
      </c>
      <c r="N485" s="59" t="n">
        <v>20</v>
      </c>
      <c r="O485" s="59" t="n">
        <v>0</v>
      </c>
      <c r="P485" s="57" t="s">
        <v>37</v>
      </c>
      <c r="Q485" s="43"/>
      <c r="R485" s="59" t="s">
        <v>47</v>
      </c>
      <c r="S485" s="79" t="s">
        <v>227</v>
      </c>
    </row>
    <row r="486" customFormat="false" ht="127.5" hidden="false" customHeight="false" outlineLevel="0" collapsed="false">
      <c r="A486" s="56" t="n">
        <f aca="false">A485+1</f>
        <v>444</v>
      </c>
      <c r="B486" s="101" t="s">
        <v>1108</v>
      </c>
      <c r="C486" s="59" t="s">
        <v>968</v>
      </c>
      <c r="D486" s="102" t="s">
        <v>1109</v>
      </c>
      <c r="E486" s="101" t="s">
        <v>1109</v>
      </c>
      <c r="F486" s="82" t="n">
        <v>1021500003337</v>
      </c>
      <c r="G486" s="82" t="n">
        <v>1512004507</v>
      </c>
      <c r="H486" s="59" t="s">
        <v>35</v>
      </c>
      <c r="I486" s="83"/>
      <c r="J486" s="83" t="n">
        <v>41325</v>
      </c>
      <c r="K486" s="83"/>
      <c r="L486" s="83"/>
      <c r="M486" s="82" t="n">
        <v>8</v>
      </c>
      <c r="N486" s="59" t="n">
        <v>20</v>
      </c>
      <c r="O486" s="59" t="n">
        <v>0</v>
      </c>
      <c r="P486" s="57" t="s">
        <v>37</v>
      </c>
      <c r="Q486" s="43"/>
      <c r="R486" s="59" t="s">
        <v>47</v>
      </c>
      <c r="S486" s="71" t="s">
        <v>48</v>
      </c>
    </row>
    <row r="487" customFormat="false" ht="127.5" hidden="false" customHeight="false" outlineLevel="0" collapsed="false">
      <c r="A487" s="56" t="n">
        <f aca="false">A486+1</f>
        <v>445</v>
      </c>
      <c r="B487" s="59" t="s">
        <v>1110</v>
      </c>
      <c r="C487" s="102" t="s">
        <v>1111</v>
      </c>
      <c r="D487" s="102" t="s">
        <v>1111</v>
      </c>
      <c r="E487" s="102" t="s">
        <v>1111</v>
      </c>
      <c r="F487" s="76" t="n">
        <v>1021500575898</v>
      </c>
      <c r="G487" s="76" t="n">
        <v>1501030907</v>
      </c>
      <c r="H487" s="59" t="s">
        <v>35</v>
      </c>
      <c r="I487" s="59"/>
      <c r="J487" s="83" t="n">
        <v>39860</v>
      </c>
      <c r="K487" s="59"/>
      <c r="L487" s="59"/>
      <c r="M487" s="82" t="n">
        <v>9</v>
      </c>
      <c r="N487" s="59" t="n">
        <v>20</v>
      </c>
      <c r="O487" s="59" t="n">
        <v>0</v>
      </c>
      <c r="P487" s="57" t="s">
        <v>37</v>
      </c>
      <c r="Q487" s="43"/>
      <c r="R487" s="59" t="s">
        <v>47</v>
      </c>
      <c r="S487" s="84" t="s">
        <v>258</v>
      </c>
    </row>
    <row r="488" customFormat="false" ht="127.5" hidden="false" customHeight="false" outlineLevel="0" collapsed="false">
      <c r="A488" s="56" t="n">
        <f aca="false">A487+1</f>
        <v>446</v>
      </c>
      <c r="B488" s="59" t="s">
        <v>1112</v>
      </c>
      <c r="C488" s="59" t="s">
        <v>1113</v>
      </c>
      <c r="D488" s="59" t="s">
        <v>1113</v>
      </c>
      <c r="E488" s="59" t="s">
        <v>1114</v>
      </c>
      <c r="F488" s="76" t="n">
        <v>1101512000171</v>
      </c>
      <c r="G488" s="76" t="n">
        <v>1512015001</v>
      </c>
      <c r="H488" s="59" t="s">
        <v>35</v>
      </c>
      <c r="I488" s="88" t="n">
        <v>40291</v>
      </c>
      <c r="J488" s="59"/>
      <c r="K488" s="59"/>
      <c r="L488" s="59"/>
      <c r="M488" s="82" t="n">
        <v>5</v>
      </c>
      <c r="N488" s="59" t="n">
        <v>20</v>
      </c>
      <c r="O488" s="59" t="n">
        <v>0</v>
      </c>
      <c r="P488" s="57" t="s">
        <v>37</v>
      </c>
      <c r="Q488" s="43"/>
      <c r="R488" s="59" t="s">
        <v>47</v>
      </c>
      <c r="S488" s="79" t="s">
        <v>227</v>
      </c>
    </row>
    <row r="489" customFormat="false" ht="127.5" hidden="false" customHeight="false" outlineLevel="0" collapsed="false">
      <c r="A489" s="56" t="n">
        <f aca="false">A488+1</f>
        <v>447</v>
      </c>
      <c r="B489" s="59" t="s">
        <v>1112</v>
      </c>
      <c r="C489" s="59" t="s">
        <v>1113</v>
      </c>
      <c r="D489" s="59" t="s">
        <v>1115</v>
      </c>
      <c r="E489" s="59" t="s">
        <v>1115</v>
      </c>
      <c r="F489" s="76" t="n">
        <v>1101512000171</v>
      </c>
      <c r="G489" s="76" t="n">
        <v>1512015001</v>
      </c>
      <c r="H489" s="59" t="s">
        <v>35</v>
      </c>
      <c r="I489" s="88" t="n">
        <v>40291</v>
      </c>
      <c r="J489" s="59"/>
      <c r="K489" s="59"/>
      <c r="L489" s="59"/>
      <c r="M489" s="82" t="n">
        <v>5</v>
      </c>
      <c r="N489" s="59" t="n">
        <v>20</v>
      </c>
      <c r="O489" s="59" t="n">
        <v>0</v>
      </c>
      <c r="P489" s="57" t="s">
        <v>37</v>
      </c>
      <c r="Q489" s="43"/>
      <c r="R489" s="59" t="s">
        <v>47</v>
      </c>
      <c r="S489" s="79" t="s">
        <v>227</v>
      </c>
    </row>
    <row r="490" customFormat="false" ht="127.5" hidden="false" customHeight="false" outlineLevel="0" collapsed="false">
      <c r="A490" s="56" t="n">
        <f aca="false">A489+1</f>
        <v>448</v>
      </c>
      <c r="B490" s="94" t="s">
        <v>1116</v>
      </c>
      <c r="C490" s="57" t="s">
        <v>1117</v>
      </c>
      <c r="D490" s="57" t="s">
        <v>1117</v>
      </c>
      <c r="E490" s="57"/>
      <c r="F490" s="61" t="s">
        <v>1118</v>
      </c>
      <c r="G490" s="61" t="s">
        <v>1119</v>
      </c>
      <c r="H490" s="59" t="s">
        <v>35</v>
      </c>
      <c r="I490" s="60"/>
      <c r="J490" s="60" t="n">
        <v>42297</v>
      </c>
      <c r="K490" s="60"/>
      <c r="L490" s="57"/>
      <c r="M490" s="94" t="n">
        <v>9</v>
      </c>
      <c r="N490" s="57" t="n">
        <v>20</v>
      </c>
      <c r="O490" s="57" t="n">
        <v>0</v>
      </c>
      <c r="P490" s="57" t="s">
        <v>37</v>
      </c>
      <c r="Q490" s="43"/>
      <c r="R490" s="59" t="s">
        <v>47</v>
      </c>
      <c r="S490" s="71" t="s">
        <v>48</v>
      </c>
    </row>
    <row r="491" customFormat="false" ht="127.5" hidden="false" customHeight="false" outlineLevel="0" collapsed="false">
      <c r="A491" s="56" t="n">
        <f aca="false">A490+1</f>
        <v>449</v>
      </c>
      <c r="B491" s="57" t="s">
        <v>1120</v>
      </c>
      <c r="C491" s="57" t="s">
        <v>1121</v>
      </c>
      <c r="D491" s="57" t="s">
        <v>1121</v>
      </c>
      <c r="E491" s="57"/>
      <c r="F491" s="103" t="n">
        <v>1031500650147</v>
      </c>
      <c r="G491" s="57" t="n">
        <v>1509003581</v>
      </c>
      <c r="H491" s="59" t="s">
        <v>35</v>
      </c>
      <c r="I491" s="60"/>
      <c r="J491" s="57" t="s">
        <v>1122</v>
      </c>
      <c r="K491" s="57"/>
      <c r="L491" s="57"/>
      <c r="M491" s="94" t="n">
        <v>6</v>
      </c>
      <c r="N491" s="57" t="n">
        <v>20</v>
      </c>
      <c r="O491" s="57" t="n">
        <v>0</v>
      </c>
      <c r="P491" s="57" t="s">
        <v>37</v>
      </c>
      <c r="Q491" s="43"/>
      <c r="R491" s="59" t="s">
        <v>47</v>
      </c>
      <c r="S491" s="71" t="s">
        <v>48</v>
      </c>
    </row>
    <row r="492" customFormat="false" ht="127.5" hidden="false" customHeight="false" outlineLevel="0" collapsed="false">
      <c r="A492" s="56" t="n">
        <f aca="false">A491+1</f>
        <v>450</v>
      </c>
      <c r="B492" s="57" t="s">
        <v>1123</v>
      </c>
      <c r="C492" s="57" t="s">
        <v>1124</v>
      </c>
      <c r="D492" s="57" t="s">
        <v>1124</v>
      </c>
      <c r="E492" s="57"/>
      <c r="F492" s="103" t="n">
        <v>1031500650147</v>
      </c>
      <c r="G492" s="57" t="n">
        <v>1509003581</v>
      </c>
      <c r="H492" s="59" t="s">
        <v>35</v>
      </c>
      <c r="I492" s="60"/>
      <c r="J492" s="57" t="s">
        <v>1122</v>
      </c>
      <c r="K492" s="57"/>
      <c r="L492" s="57"/>
      <c r="M492" s="94" t="n">
        <v>7</v>
      </c>
      <c r="N492" s="57" t="n">
        <v>20</v>
      </c>
      <c r="O492" s="57" t="n">
        <v>0</v>
      </c>
      <c r="P492" s="57" t="s">
        <v>37</v>
      </c>
      <c r="Q492" s="43"/>
      <c r="R492" s="59" t="s">
        <v>47</v>
      </c>
      <c r="S492" s="71" t="s">
        <v>48</v>
      </c>
    </row>
    <row r="493" customFormat="false" ht="127.5" hidden="false" customHeight="false" outlineLevel="0" collapsed="false">
      <c r="A493" s="56" t="n">
        <f aca="false">A492+1</f>
        <v>451</v>
      </c>
      <c r="B493" s="94" t="s">
        <v>1125</v>
      </c>
      <c r="C493" s="57" t="s">
        <v>1126</v>
      </c>
      <c r="D493" s="57" t="s">
        <v>1126</v>
      </c>
      <c r="E493" s="57"/>
      <c r="F493" s="61" t="s">
        <v>1127</v>
      </c>
      <c r="G493" s="61" t="s">
        <v>1128</v>
      </c>
      <c r="H493" s="59" t="s">
        <v>35</v>
      </c>
      <c r="I493" s="60"/>
      <c r="J493" s="60" t="n">
        <v>42262</v>
      </c>
      <c r="K493" s="104"/>
      <c r="L493" s="104"/>
      <c r="M493" s="94" t="n">
        <v>9</v>
      </c>
      <c r="N493" s="57" t="n">
        <v>20</v>
      </c>
      <c r="O493" s="57" t="n">
        <v>0</v>
      </c>
      <c r="P493" s="57" t="s">
        <v>37</v>
      </c>
      <c r="Q493" s="43"/>
      <c r="R493" s="59" t="s">
        <v>47</v>
      </c>
      <c r="S493" s="71" t="s">
        <v>48</v>
      </c>
    </row>
    <row r="494" customFormat="false" ht="127.5" hidden="false" customHeight="false" outlineLevel="0" collapsed="false">
      <c r="A494" s="56" t="n">
        <f aca="false">A493+1</f>
        <v>452</v>
      </c>
      <c r="B494" s="94" t="s">
        <v>1129</v>
      </c>
      <c r="C494" s="57" t="s">
        <v>1130</v>
      </c>
      <c r="D494" s="57" t="s">
        <v>1130</v>
      </c>
      <c r="E494" s="57"/>
      <c r="F494" s="61" t="s">
        <v>1131</v>
      </c>
      <c r="G494" s="61" t="s">
        <v>1132</v>
      </c>
      <c r="H494" s="59" t="s">
        <v>35</v>
      </c>
      <c r="I494" s="60"/>
      <c r="J494" s="60" t="n">
        <v>42291</v>
      </c>
      <c r="K494" s="57"/>
      <c r="L494" s="57"/>
      <c r="M494" s="94" t="n">
        <v>9</v>
      </c>
      <c r="N494" s="57" t="n">
        <v>20</v>
      </c>
      <c r="O494" s="57" t="n">
        <v>0</v>
      </c>
      <c r="P494" s="57" t="s">
        <v>37</v>
      </c>
      <c r="Q494" s="43"/>
      <c r="R494" s="59" t="s">
        <v>47</v>
      </c>
      <c r="S494" s="71" t="s">
        <v>48</v>
      </c>
    </row>
    <row r="495" customFormat="false" ht="127.5" hidden="false" customHeight="false" outlineLevel="0" collapsed="false">
      <c r="A495" s="56" t="n">
        <f aca="false">A494+1</f>
        <v>453</v>
      </c>
      <c r="B495" s="94" t="s">
        <v>1133</v>
      </c>
      <c r="C495" s="57" t="s">
        <v>1134</v>
      </c>
      <c r="D495" s="57" t="s">
        <v>1134</v>
      </c>
      <c r="E495" s="57"/>
      <c r="F495" s="61" t="s">
        <v>1135</v>
      </c>
      <c r="G495" s="61" t="s">
        <v>1136</v>
      </c>
      <c r="H495" s="59" t="s">
        <v>35</v>
      </c>
      <c r="I495" s="60"/>
      <c r="J495" s="60" t="n">
        <v>42262</v>
      </c>
      <c r="K495" s="57"/>
      <c r="L495" s="57"/>
      <c r="M495" s="94" t="n">
        <v>9</v>
      </c>
      <c r="N495" s="57" t="n">
        <v>20</v>
      </c>
      <c r="O495" s="57" t="n">
        <v>0</v>
      </c>
      <c r="P495" s="57" t="s">
        <v>37</v>
      </c>
      <c r="Q495" s="43"/>
      <c r="R495" s="59" t="s">
        <v>47</v>
      </c>
      <c r="S495" s="71" t="s">
        <v>48</v>
      </c>
    </row>
    <row r="496" customFormat="false" ht="127.5" hidden="false" customHeight="false" outlineLevel="0" collapsed="false">
      <c r="A496" s="56" t="n">
        <f aca="false">A495+1</f>
        <v>454</v>
      </c>
      <c r="B496" s="94" t="s">
        <v>1137</v>
      </c>
      <c r="C496" s="57" t="s">
        <v>1138</v>
      </c>
      <c r="D496" s="57" t="s">
        <v>1138</v>
      </c>
      <c r="E496" s="57"/>
      <c r="F496" s="61" t="s">
        <v>1139</v>
      </c>
      <c r="G496" s="61" t="s">
        <v>1140</v>
      </c>
      <c r="H496" s="59" t="s">
        <v>35</v>
      </c>
      <c r="I496" s="60"/>
      <c r="J496" s="60" t="n">
        <v>42226</v>
      </c>
      <c r="K496" s="60"/>
      <c r="L496" s="57"/>
      <c r="M496" s="94" t="n">
        <v>9</v>
      </c>
      <c r="N496" s="57" t="n">
        <v>20</v>
      </c>
      <c r="O496" s="57" t="n">
        <v>0</v>
      </c>
      <c r="P496" s="57" t="s">
        <v>37</v>
      </c>
      <c r="Q496" s="43"/>
      <c r="R496" s="59" t="s">
        <v>47</v>
      </c>
      <c r="S496" s="71" t="s">
        <v>48</v>
      </c>
    </row>
    <row r="497" customFormat="false" ht="127.5" hidden="false" customHeight="false" outlineLevel="0" collapsed="false">
      <c r="A497" s="56" t="n">
        <f aca="false">A496+1</f>
        <v>455</v>
      </c>
      <c r="B497" s="94" t="s">
        <v>1141</v>
      </c>
      <c r="C497" s="57" t="s">
        <v>1142</v>
      </c>
      <c r="D497" s="57" t="s">
        <v>1142</v>
      </c>
      <c r="E497" s="57"/>
      <c r="F497" s="61" t="s">
        <v>1143</v>
      </c>
      <c r="G497" s="61" t="s">
        <v>1144</v>
      </c>
      <c r="H497" s="59" t="s">
        <v>35</v>
      </c>
      <c r="I497" s="60"/>
      <c r="J497" s="60" t="n">
        <v>41913</v>
      </c>
      <c r="K497" s="60"/>
      <c r="L497" s="57"/>
      <c r="M497" s="94" t="n">
        <v>10</v>
      </c>
      <c r="N497" s="57" t="n">
        <v>20</v>
      </c>
      <c r="O497" s="57" t="n">
        <v>0</v>
      </c>
      <c r="P497" s="57" t="s">
        <v>37</v>
      </c>
      <c r="Q497" s="43"/>
      <c r="R497" s="59" t="s">
        <v>47</v>
      </c>
      <c r="S497" s="79" t="s">
        <v>227</v>
      </c>
    </row>
    <row r="498" customFormat="false" ht="127.5" hidden="false" customHeight="false" outlineLevel="0" collapsed="false">
      <c r="A498" s="56" t="n">
        <f aca="false">A497+1</f>
        <v>456</v>
      </c>
      <c r="B498" s="94" t="s">
        <v>1145</v>
      </c>
      <c r="C498" s="57" t="s">
        <v>1146</v>
      </c>
      <c r="D498" s="57" t="s">
        <v>1146</v>
      </c>
      <c r="E498" s="57"/>
      <c r="F498" s="61" t="s">
        <v>1147</v>
      </c>
      <c r="G498" s="61" t="s">
        <v>1148</v>
      </c>
      <c r="H498" s="59" t="s">
        <v>35</v>
      </c>
      <c r="I498" s="60"/>
      <c r="J498" s="60" t="n">
        <v>41081</v>
      </c>
      <c r="K498" s="60"/>
      <c r="L498" s="57"/>
      <c r="M498" s="94" t="n">
        <v>6</v>
      </c>
      <c r="N498" s="57" t="n">
        <v>20</v>
      </c>
      <c r="O498" s="57" t="n">
        <v>0</v>
      </c>
      <c r="P498" s="57" t="s">
        <v>37</v>
      </c>
      <c r="Q498" s="43"/>
      <c r="R498" s="59" t="s">
        <v>47</v>
      </c>
      <c r="S498" s="78" t="s">
        <v>192</v>
      </c>
    </row>
    <row r="499" customFormat="false" ht="127.5" hidden="false" customHeight="false" outlineLevel="0" collapsed="false">
      <c r="A499" s="56" t="n">
        <f aca="false">A498+1</f>
        <v>457</v>
      </c>
      <c r="B499" s="94" t="s">
        <v>1149</v>
      </c>
      <c r="C499" s="57" t="s">
        <v>1150</v>
      </c>
      <c r="D499" s="57" t="s">
        <v>1150</v>
      </c>
      <c r="E499" s="57" t="s">
        <v>1150</v>
      </c>
      <c r="F499" s="61" t="s">
        <v>1151</v>
      </c>
      <c r="G499" s="61" t="s">
        <v>1152</v>
      </c>
      <c r="H499" s="59" t="s">
        <v>35</v>
      </c>
      <c r="I499" s="60"/>
      <c r="J499" s="60" t="n">
        <v>41085</v>
      </c>
      <c r="K499" s="60"/>
      <c r="L499" s="57"/>
      <c r="M499" s="94" t="n">
        <v>6</v>
      </c>
      <c r="N499" s="57" t="n">
        <v>20</v>
      </c>
      <c r="O499" s="57" t="n">
        <v>0</v>
      </c>
      <c r="P499" s="57" t="s">
        <v>37</v>
      </c>
      <c r="Q499" s="43"/>
      <c r="R499" s="59" t="s">
        <v>47</v>
      </c>
      <c r="S499" s="79" t="s">
        <v>227</v>
      </c>
    </row>
    <row r="500" customFormat="false" ht="127.5" hidden="false" customHeight="false" outlineLevel="0" collapsed="false">
      <c r="A500" s="56" t="n">
        <f aca="false">A499+1</f>
        <v>458</v>
      </c>
      <c r="B500" s="94" t="s">
        <v>1153</v>
      </c>
      <c r="C500" s="57" t="s">
        <v>1154</v>
      </c>
      <c r="D500" s="57" t="s">
        <v>1155</v>
      </c>
      <c r="E500" s="57" t="s">
        <v>1155</v>
      </c>
      <c r="F500" s="61" t="s">
        <v>1156</v>
      </c>
      <c r="G500" s="61" t="s">
        <v>1157</v>
      </c>
      <c r="H500" s="59" t="s">
        <v>35</v>
      </c>
      <c r="I500" s="60"/>
      <c r="J500" s="60" t="n">
        <v>40316</v>
      </c>
      <c r="K500" s="60"/>
      <c r="L500" s="57"/>
      <c r="M500" s="94" t="n">
        <v>6</v>
      </c>
      <c r="N500" s="57" t="n">
        <v>20</v>
      </c>
      <c r="O500" s="57" t="n">
        <v>0</v>
      </c>
      <c r="P500" s="57" t="s">
        <v>37</v>
      </c>
      <c r="Q500" s="43"/>
      <c r="R500" s="59" t="s">
        <v>47</v>
      </c>
      <c r="S500" s="79" t="s">
        <v>227</v>
      </c>
    </row>
    <row r="501" customFormat="false" ht="127.5" hidden="false" customHeight="false" outlineLevel="0" collapsed="false">
      <c r="A501" s="56" t="n">
        <f aca="false">A500+1</f>
        <v>459</v>
      </c>
      <c r="B501" s="94" t="s">
        <v>1158</v>
      </c>
      <c r="C501" s="57" t="s">
        <v>1159</v>
      </c>
      <c r="D501" s="57" t="s">
        <v>1159</v>
      </c>
      <c r="E501" s="57" t="s">
        <v>1159</v>
      </c>
      <c r="F501" s="61" t="s">
        <v>1160</v>
      </c>
      <c r="G501" s="61" t="s">
        <v>1161</v>
      </c>
      <c r="H501" s="59" t="s">
        <v>35</v>
      </c>
      <c r="I501" s="60"/>
      <c r="J501" s="60" t="n">
        <v>40987</v>
      </c>
      <c r="K501" s="60"/>
      <c r="L501" s="57"/>
      <c r="M501" s="94" t="n">
        <v>3</v>
      </c>
      <c r="N501" s="57" t="n">
        <v>20</v>
      </c>
      <c r="O501" s="57" t="n">
        <v>0</v>
      </c>
      <c r="P501" s="57" t="s">
        <v>37</v>
      </c>
      <c r="Q501" s="43"/>
      <c r="R501" s="59" t="s">
        <v>47</v>
      </c>
      <c r="S501" s="79" t="s">
        <v>227</v>
      </c>
    </row>
    <row r="502" customFormat="false" ht="127.5" hidden="false" customHeight="false" outlineLevel="0" collapsed="false">
      <c r="A502" s="56" t="n">
        <f aca="false">A501+1</f>
        <v>460</v>
      </c>
      <c r="B502" s="94" t="s">
        <v>1162</v>
      </c>
      <c r="C502" s="57" t="s">
        <v>1163</v>
      </c>
      <c r="D502" s="57" t="s">
        <v>1163</v>
      </c>
      <c r="E502" s="57" t="s">
        <v>1163</v>
      </c>
      <c r="F502" s="61" t="s">
        <v>1164</v>
      </c>
      <c r="G502" s="61" t="s">
        <v>1165</v>
      </c>
      <c r="H502" s="59" t="s">
        <v>35</v>
      </c>
      <c r="I502" s="60"/>
      <c r="J502" s="60" t="n">
        <v>41018</v>
      </c>
      <c r="K502" s="60"/>
      <c r="L502" s="57"/>
      <c r="M502" s="94" t="n">
        <v>4</v>
      </c>
      <c r="N502" s="57" t="n">
        <v>20</v>
      </c>
      <c r="O502" s="57" t="n">
        <v>0</v>
      </c>
      <c r="P502" s="57" t="s">
        <v>37</v>
      </c>
      <c r="Q502" s="43"/>
      <c r="R502" s="59" t="s">
        <v>47</v>
      </c>
      <c r="S502" s="79" t="s">
        <v>227</v>
      </c>
    </row>
    <row r="503" customFormat="false" ht="127.5" hidden="false" customHeight="false" outlineLevel="0" collapsed="false">
      <c r="A503" s="56" t="n">
        <f aca="false">A502+1</f>
        <v>461</v>
      </c>
      <c r="B503" s="94" t="s">
        <v>1166</v>
      </c>
      <c r="C503" s="57" t="s">
        <v>1167</v>
      </c>
      <c r="D503" s="57" t="s">
        <v>1167</v>
      </c>
      <c r="E503" s="57" t="s">
        <v>1167</v>
      </c>
      <c r="F503" s="61" t="s">
        <v>1168</v>
      </c>
      <c r="G503" s="61" t="s">
        <v>1169</v>
      </c>
      <c r="H503" s="59" t="s">
        <v>35</v>
      </c>
      <c r="I503" s="60"/>
      <c r="J503" s="60" t="n">
        <v>41715</v>
      </c>
      <c r="K503" s="60"/>
      <c r="L503" s="57"/>
      <c r="M503" s="94" t="n">
        <v>3</v>
      </c>
      <c r="N503" s="57" t="n">
        <v>20</v>
      </c>
      <c r="O503" s="57" t="n">
        <v>0</v>
      </c>
      <c r="P503" s="57" t="s">
        <v>37</v>
      </c>
      <c r="Q503" s="43"/>
      <c r="R503" s="59" t="s">
        <v>47</v>
      </c>
      <c r="S503" s="71" t="s">
        <v>48</v>
      </c>
    </row>
    <row r="504" customFormat="false" ht="127.5" hidden="false" customHeight="false" outlineLevel="0" collapsed="false">
      <c r="A504" s="56" t="n">
        <f aca="false">A503+1</f>
        <v>462</v>
      </c>
      <c r="B504" s="94" t="s">
        <v>1166</v>
      </c>
      <c r="C504" s="57" t="s">
        <v>1170</v>
      </c>
      <c r="D504" s="57" t="s">
        <v>1170</v>
      </c>
      <c r="E504" s="57" t="s">
        <v>1170</v>
      </c>
      <c r="F504" s="61" t="s">
        <v>1171</v>
      </c>
      <c r="G504" s="61" t="s">
        <v>1172</v>
      </c>
      <c r="H504" s="59" t="s">
        <v>35</v>
      </c>
      <c r="I504" s="60"/>
      <c r="J504" s="60" t="n">
        <v>41911</v>
      </c>
      <c r="K504" s="60"/>
      <c r="L504" s="57"/>
      <c r="M504" s="94" t="n">
        <v>9</v>
      </c>
      <c r="N504" s="57" t="n">
        <v>20</v>
      </c>
      <c r="O504" s="57" t="n">
        <v>0</v>
      </c>
      <c r="P504" s="57" t="s">
        <v>37</v>
      </c>
      <c r="Q504" s="43"/>
      <c r="R504" s="59" t="s">
        <v>47</v>
      </c>
      <c r="S504" s="71" t="s">
        <v>48</v>
      </c>
    </row>
    <row r="505" customFormat="false" ht="127.5" hidden="false" customHeight="false" outlineLevel="0" collapsed="false">
      <c r="A505" s="56" t="n">
        <f aca="false">A504+1</f>
        <v>463</v>
      </c>
      <c r="B505" s="94" t="s">
        <v>1166</v>
      </c>
      <c r="C505" s="57" t="s">
        <v>1173</v>
      </c>
      <c r="D505" s="57" t="s">
        <v>1173</v>
      </c>
      <c r="E505" s="57" t="s">
        <v>1173</v>
      </c>
      <c r="F505" s="61" t="s">
        <v>1174</v>
      </c>
      <c r="G505" s="61" t="s">
        <v>1175</v>
      </c>
      <c r="H505" s="59" t="s">
        <v>35</v>
      </c>
      <c r="I505" s="60"/>
      <c r="J505" s="60" t="n">
        <v>41864</v>
      </c>
      <c r="K505" s="60"/>
      <c r="L505" s="57"/>
      <c r="M505" s="94" t="n">
        <v>8</v>
      </c>
      <c r="N505" s="57" t="n">
        <v>20</v>
      </c>
      <c r="O505" s="57" t="n">
        <v>0</v>
      </c>
      <c r="P505" s="57" t="s">
        <v>37</v>
      </c>
      <c r="Q505" s="43"/>
      <c r="R505" s="59" t="s">
        <v>47</v>
      </c>
      <c r="S505" s="71" t="s">
        <v>48</v>
      </c>
    </row>
    <row r="506" customFormat="false" ht="127.5" hidden="false" customHeight="false" outlineLevel="0" collapsed="false">
      <c r="A506" s="56" t="n">
        <f aca="false">A505+1</f>
        <v>464</v>
      </c>
      <c r="B506" s="94" t="s">
        <v>1166</v>
      </c>
      <c r="C506" s="57" t="s">
        <v>1176</v>
      </c>
      <c r="D506" s="57" t="s">
        <v>1176</v>
      </c>
      <c r="E506" s="57" t="s">
        <v>1176</v>
      </c>
      <c r="F506" s="61" t="s">
        <v>1177</v>
      </c>
      <c r="G506" s="61" t="s">
        <v>1178</v>
      </c>
      <c r="H506" s="59" t="s">
        <v>35</v>
      </c>
      <c r="I506" s="60"/>
      <c r="J506" s="60" t="n">
        <v>41752</v>
      </c>
      <c r="K506" s="60"/>
      <c r="L506" s="57"/>
      <c r="M506" s="94" t="n">
        <v>4</v>
      </c>
      <c r="N506" s="57" t="n">
        <v>20</v>
      </c>
      <c r="O506" s="57" t="n">
        <v>0</v>
      </c>
      <c r="P506" s="57" t="s">
        <v>37</v>
      </c>
      <c r="Q506" s="43"/>
      <c r="R506" s="59" t="s">
        <v>47</v>
      </c>
      <c r="S506" s="71" t="s">
        <v>48</v>
      </c>
    </row>
    <row r="507" customFormat="false" ht="127.5" hidden="false" customHeight="false" outlineLevel="0" collapsed="false">
      <c r="A507" s="56" t="n">
        <f aca="false">A506+1</f>
        <v>465</v>
      </c>
      <c r="B507" s="94" t="s">
        <v>1166</v>
      </c>
      <c r="C507" s="57" t="s">
        <v>1179</v>
      </c>
      <c r="D507" s="57" t="s">
        <v>1179</v>
      </c>
      <c r="E507" s="57" t="s">
        <v>1179</v>
      </c>
      <c r="F507" s="61" t="s">
        <v>1180</v>
      </c>
      <c r="G507" s="61" t="s">
        <v>1181</v>
      </c>
      <c r="H507" s="59" t="s">
        <v>35</v>
      </c>
      <c r="I507" s="60"/>
      <c r="J507" s="60" t="n">
        <v>41862</v>
      </c>
      <c r="K507" s="60"/>
      <c r="L507" s="57"/>
      <c r="M507" s="94" t="n">
        <v>8</v>
      </c>
      <c r="N507" s="57" t="n">
        <v>20</v>
      </c>
      <c r="O507" s="57" t="n">
        <v>0</v>
      </c>
      <c r="P507" s="57" t="s">
        <v>37</v>
      </c>
      <c r="Q507" s="43"/>
      <c r="R507" s="59" t="s">
        <v>47</v>
      </c>
      <c r="S507" s="71" t="s">
        <v>48</v>
      </c>
    </row>
    <row r="508" customFormat="false" ht="127.5" hidden="false" customHeight="false" outlineLevel="0" collapsed="false">
      <c r="A508" s="56" t="n">
        <f aca="false">A507+1</f>
        <v>466</v>
      </c>
      <c r="B508" s="94" t="s">
        <v>1166</v>
      </c>
      <c r="C508" s="57" t="s">
        <v>1182</v>
      </c>
      <c r="D508" s="57" t="s">
        <v>1182</v>
      </c>
      <c r="E508" s="57" t="s">
        <v>1182</v>
      </c>
      <c r="F508" s="61" t="s">
        <v>1183</v>
      </c>
      <c r="G508" s="61" t="s">
        <v>1184</v>
      </c>
      <c r="H508" s="59" t="s">
        <v>35</v>
      </c>
      <c r="I508" s="60"/>
      <c r="J508" s="60" t="n">
        <v>41821</v>
      </c>
      <c r="K508" s="60"/>
      <c r="L508" s="57"/>
      <c r="M508" s="94" t="n">
        <v>7</v>
      </c>
      <c r="N508" s="57" t="n">
        <v>20</v>
      </c>
      <c r="O508" s="57" t="n">
        <v>0</v>
      </c>
      <c r="P508" s="57" t="s">
        <v>37</v>
      </c>
      <c r="Q508" s="43"/>
      <c r="R508" s="59" t="s">
        <v>47</v>
      </c>
      <c r="S508" s="71" t="s">
        <v>48</v>
      </c>
    </row>
    <row r="509" customFormat="false" ht="127.5" hidden="false" customHeight="false" outlineLevel="0" collapsed="false">
      <c r="A509" s="56" t="n">
        <f aca="false">A508+1</f>
        <v>467</v>
      </c>
      <c r="B509" s="57" t="s">
        <v>1185</v>
      </c>
      <c r="C509" s="57" t="s">
        <v>1186</v>
      </c>
      <c r="D509" s="57" t="s">
        <v>1187</v>
      </c>
      <c r="E509" s="57"/>
      <c r="F509" s="76" t="n">
        <v>1021500893017</v>
      </c>
      <c r="G509" s="57" t="n">
        <v>1508002673</v>
      </c>
      <c r="H509" s="59" t="s">
        <v>35</v>
      </c>
      <c r="I509" s="57"/>
      <c r="J509" s="60" t="n">
        <v>41859</v>
      </c>
      <c r="K509" s="57"/>
      <c r="L509" s="57"/>
      <c r="M509" s="57" t="n">
        <v>3</v>
      </c>
      <c r="N509" s="57" t="n">
        <v>20</v>
      </c>
      <c r="O509" s="57" t="n">
        <v>0</v>
      </c>
      <c r="P509" s="57" t="s">
        <v>37</v>
      </c>
      <c r="Q509" s="43"/>
      <c r="R509" s="59" t="s">
        <v>47</v>
      </c>
      <c r="S509" s="71" t="s">
        <v>48</v>
      </c>
    </row>
    <row r="510" customFormat="false" ht="127.5" hidden="false" customHeight="false" outlineLevel="0" collapsed="false">
      <c r="A510" s="56" t="n">
        <f aca="false">A509+1</f>
        <v>468</v>
      </c>
      <c r="B510" s="57" t="s">
        <v>1188</v>
      </c>
      <c r="C510" s="57" t="s">
        <v>1186</v>
      </c>
      <c r="D510" s="57" t="s">
        <v>1189</v>
      </c>
      <c r="E510" s="57"/>
      <c r="F510" s="76" t="n">
        <v>1021500893017</v>
      </c>
      <c r="G510" s="57" t="n">
        <v>1508002673</v>
      </c>
      <c r="H510" s="59" t="s">
        <v>35</v>
      </c>
      <c r="I510" s="60"/>
      <c r="J510" s="60" t="n">
        <v>41859</v>
      </c>
      <c r="K510" s="57"/>
      <c r="L510" s="57"/>
      <c r="M510" s="57" t="n">
        <v>3</v>
      </c>
      <c r="N510" s="57" t="n">
        <v>20</v>
      </c>
      <c r="O510" s="57" t="n">
        <v>0</v>
      </c>
      <c r="P510" s="57" t="s">
        <v>37</v>
      </c>
      <c r="Q510" s="43"/>
      <c r="R510" s="59" t="s">
        <v>47</v>
      </c>
      <c r="S510" s="71" t="s">
        <v>48</v>
      </c>
    </row>
    <row r="511" customFormat="false" ht="127.5" hidden="false" customHeight="false" outlineLevel="0" collapsed="false">
      <c r="A511" s="56" t="n">
        <f aca="false">A510+1</f>
        <v>469</v>
      </c>
      <c r="B511" s="57" t="s">
        <v>1190</v>
      </c>
      <c r="C511" s="57" t="s">
        <v>1186</v>
      </c>
      <c r="D511" s="57" t="s">
        <v>1191</v>
      </c>
      <c r="E511" s="57"/>
      <c r="F511" s="76" t="n">
        <v>1021500893017</v>
      </c>
      <c r="G511" s="57" t="n">
        <v>1508002673</v>
      </c>
      <c r="H511" s="59" t="s">
        <v>35</v>
      </c>
      <c r="I511" s="57"/>
      <c r="J511" s="60" t="n">
        <v>41859</v>
      </c>
      <c r="K511" s="57"/>
      <c r="L511" s="57"/>
      <c r="M511" s="57" t="n">
        <v>3</v>
      </c>
      <c r="N511" s="57" t="n">
        <v>20</v>
      </c>
      <c r="O511" s="57" t="n">
        <v>0</v>
      </c>
      <c r="P511" s="57" t="s">
        <v>37</v>
      </c>
      <c r="Q511" s="43"/>
      <c r="R511" s="59" t="s">
        <v>47</v>
      </c>
      <c r="S511" s="71" t="s">
        <v>48</v>
      </c>
    </row>
    <row r="512" customFormat="false" ht="127.5" hidden="false" customHeight="false" outlineLevel="0" collapsed="false">
      <c r="A512" s="56" t="n">
        <f aca="false">A511+1</f>
        <v>470</v>
      </c>
      <c r="B512" s="57" t="s">
        <v>1192</v>
      </c>
      <c r="C512" s="57" t="s">
        <v>1186</v>
      </c>
      <c r="D512" s="57" t="s">
        <v>1193</v>
      </c>
      <c r="E512" s="57"/>
      <c r="F512" s="76" t="n">
        <v>1021500893017</v>
      </c>
      <c r="G512" s="57" t="n">
        <v>1508002673</v>
      </c>
      <c r="H512" s="59" t="s">
        <v>35</v>
      </c>
      <c r="I512" s="57"/>
      <c r="J512" s="60" t="n">
        <v>41862</v>
      </c>
      <c r="K512" s="57"/>
      <c r="L512" s="57"/>
      <c r="M512" s="57" t="n">
        <v>3</v>
      </c>
      <c r="N512" s="57" t="n">
        <v>20</v>
      </c>
      <c r="O512" s="57" t="n">
        <v>0</v>
      </c>
      <c r="P512" s="57" t="s">
        <v>37</v>
      </c>
      <c r="Q512" s="43"/>
      <c r="R512" s="59" t="s">
        <v>47</v>
      </c>
      <c r="S512" s="71" t="s">
        <v>48</v>
      </c>
    </row>
    <row r="513" customFormat="false" ht="127.5" hidden="false" customHeight="false" outlineLevel="0" collapsed="false">
      <c r="A513" s="56" t="n">
        <f aca="false">A512+1</f>
        <v>471</v>
      </c>
      <c r="B513" s="57" t="s">
        <v>1194</v>
      </c>
      <c r="C513" s="57" t="s">
        <v>1186</v>
      </c>
      <c r="D513" s="57" t="s">
        <v>1195</v>
      </c>
      <c r="E513" s="57"/>
      <c r="F513" s="76" t="n">
        <v>1021500893017</v>
      </c>
      <c r="G513" s="57" t="n">
        <v>1508002673</v>
      </c>
      <c r="H513" s="59" t="s">
        <v>35</v>
      </c>
      <c r="I513" s="57"/>
      <c r="J513" s="60" t="n">
        <v>41859</v>
      </c>
      <c r="K513" s="57"/>
      <c r="L513" s="57"/>
      <c r="M513" s="57" t="n">
        <v>3</v>
      </c>
      <c r="N513" s="57" t="n">
        <v>20</v>
      </c>
      <c r="O513" s="57" t="n">
        <v>0</v>
      </c>
      <c r="P513" s="57" t="s">
        <v>37</v>
      </c>
      <c r="Q513" s="43"/>
      <c r="R513" s="59" t="s">
        <v>47</v>
      </c>
      <c r="S513" s="71" t="s">
        <v>48</v>
      </c>
    </row>
    <row r="514" customFormat="false" ht="127.5" hidden="false" customHeight="false" outlineLevel="0" collapsed="false">
      <c r="A514" s="56" t="n">
        <f aca="false">A513+1</f>
        <v>472</v>
      </c>
      <c r="B514" s="57" t="s">
        <v>1196</v>
      </c>
      <c r="C514" s="57" t="s">
        <v>1186</v>
      </c>
      <c r="D514" s="57" t="s">
        <v>1197</v>
      </c>
      <c r="E514" s="57"/>
      <c r="F514" s="76" t="n">
        <v>1021500893017</v>
      </c>
      <c r="G514" s="57" t="n">
        <v>1508002673</v>
      </c>
      <c r="H514" s="59" t="s">
        <v>35</v>
      </c>
      <c r="I514" s="57"/>
      <c r="J514" s="60" t="n">
        <v>41859</v>
      </c>
      <c r="K514" s="57"/>
      <c r="L514" s="57"/>
      <c r="M514" s="57" t="n">
        <v>3</v>
      </c>
      <c r="N514" s="57" t="n">
        <v>20</v>
      </c>
      <c r="O514" s="57" t="n">
        <v>0</v>
      </c>
      <c r="P514" s="57" t="s">
        <v>37</v>
      </c>
      <c r="Q514" s="43"/>
      <c r="R514" s="59" t="s">
        <v>47</v>
      </c>
      <c r="S514" s="71" t="s">
        <v>48</v>
      </c>
    </row>
    <row r="515" customFormat="false" ht="127.5" hidden="false" customHeight="false" outlineLevel="0" collapsed="false">
      <c r="A515" s="56" t="n">
        <f aca="false">A514+1</f>
        <v>473</v>
      </c>
      <c r="B515" s="57" t="s">
        <v>1190</v>
      </c>
      <c r="C515" s="57" t="s">
        <v>1186</v>
      </c>
      <c r="D515" s="57" t="s">
        <v>1198</v>
      </c>
      <c r="E515" s="57"/>
      <c r="F515" s="76" t="n">
        <v>1021500893017</v>
      </c>
      <c r="G515" s="57" t="n">
        <v>1508002673</v>
      </c>
      <c r="H515" s="59" t="s">
        <v>35</v>
      </c>
      <c r="I515" s="57"/>
      <c r="J515" s="60" t="n">
        <v>41859</v>
      </c>
      <c r="K515" s="57"/>
      <c r="L515" s="57"/>
      <c r="M515" s="57" t="n">
        <v>3</v>
      </c>
      <c r="N515" s="57" t="n">
        <v>20</v>
      </c>
      <c r="O515" s="57" t="n">
        <v>0</v>
      </c>
      <c r="P515" s="57" t="s">
        <v>37</v>
      </c>
      <c r="Q515" s="43"/>
      <c r="R515" s="59" t="s">
        <v>47</v>
      </c>
      <c r="S515" s="71" t="s">
        <v>48</v>
      </c>
    </row>
    <row r="516" customFormat="false" ht="127.5" hidden="false" customHeight="false" outlineLevel="0" collapsed="false">
      <c r="A516" s="56" t="n">
        <f aca="false">A515+1</f>
        <v>474</v>
      </c>
      <c r="B516" s="57" t="s">
        <v>1199</v>
      </c>
      <c r="C516" s="57" t="s">
        <v>1186</v>
      </c>
      <c r="D516" s="57" t="s">
        <v>1200</v>
      </c>
      <c r="E516" s="57"/>
      <c r="F516" s="76" t="n">
        <v>1021500893017</v>
      </c>
      <c r="G516" s="57" t="n">
        <v>1508002673</v>
      </c>
      <c r="H516" s="59" t="s">
        <v>35</v>
      </c>
      <c r="I516" s="57"/>
      <c r="J516" s="60" t="n">
        <v>41859</v>
      </c>
      <c r="K516" s="57"/>
      <c r="L516" s="57"/>
      <c r="M516" s="57" t="n">
        <v>3</v>
      </c>
      <c r="N516" s="57" t="n">
        <v>20</v>
      </c>
      <c r="O516" s="57" t="n">
        <v>0</v>
      </c>
      <c r="P516" s="57" t="s">
        <v>37</v>
      </c>
      <c r="Q516" s="43"/>
      <c r="R516" s="59" t="s">
        <v>47</v>
      </c>
      <c r="S516" s="71" t="s">
        <v>48</v>
      </c>
    </row>
    <row r="517" customFormat="false" ht="127.5" hidden="false" customHeight="false" outlineLevel="0" collapsed="false">
      <c r="A517" s="56" t="n">
        <f aca="false">A516+1</f>
        <v>475</v>
      </c>
      <c r="B517" s="57" t="s">
        <v>1201</v>
      </c>
      <c r="C517" s="57" t="s">
        <v>1186</v>
      </c>
      <c r="D517" s="57" t="s">
        <v>1202</v>
      </c>
      <c r="E517" s="57"/>
      <c r="F517" s="76" t="n">
        <v>1021500893017</v>
      </c>
      <c r="G517" s="57" t="n">
        <v>1508002673</v>
      </c>
      <c r="H517" s="59" t="s">
        <v>35</v>
      </c>
      <c r="I517" s="57"/>
      <c r="J517" s="60" t="n">
        <v>41862</v>
      </c>
      <c r="K517" s="57"/>
      <c r="L517" s="57"/>
      <c r="M517" s="57" t="n">
        <v>3</v>
      </c>
      <c r="N517" s="57" t="n">
        <v>20</v>
      </c>
      <c r="O517" s="57" t="n">
        <v>0</v>
      </c>
      <c r="P517" s="57" t="s">
        <v>37</v>
      </c>
      <c r="Q517" s="43"/>
      <c r="R517" s="59" t="s">
        <v>47</v>
      </c>
      <c r="S517" s="71" t="s">
        <v>48</v>
      </c>
    </row>
    <row r="518" customFormat="false" ht="127.5" hidden="false" customHeight="false" outlineLevel="0" collapsed="false">
      <c r="A518" s="56" t="n">
        <f aca="false">A517+1</f>
        <v>476</v>
      </c>
      <c r="B518" s="57" t="s">
        <v>1190</v>
      </c>
      <c r="C518" s="57" t="s">
        <v>1186</v>
      </c>
      <c r="D518" s="57" t="s">
        <v>1203</v>
      </c>
      <c r="E518" s="57"/>
      <c r="F518" s="76" t="n">
        <v>1021500893017</v>
      </c>
      <c r="G518" s="57" t="n">
        <v>1508002673</v>
      </c>
      <c r="H518" s="59" t="s">
        <v>35</v>
      </c>
      <c r="I518" s="57"/>
      <c r="J518" s="60" t="n">
        <v>41862</v>
      </c>
      <c r="K518" s="57"/>
      <c r="L518" s="57"/>
      <c r="M518" s="57" t="n">
        <v>3</v>
      </c>
      <c r="N518" s="57" t="n">
        <v>20</v>
      </c>
      <c r="O518" s="57" t="n">
        <v>0</v>
      </c>
      <c r="P518" s="57" t="s">
        <v>37</v>
      </c>
      <c r="Q518" s="43"/>
      <c r="R518" s="59" t="s">
        <v>47</v>
      </c>
      <c r="S518" s="71" t="s">
        <v>48</v>
      </c>
    </row>
    <row r="519" customFormat="false" ht="127.5" hidden="false" customHeight="false" outlineLevel="0" collapsed="false">
      <c r="A519" s="56" t="n">
        <f aca="false">A518+1</f>
        <v>477</v>
      </c>
      <c r="B519" s="57" t="s">
        <v>1204</v>
      </c>
      <c r="C519" s="57" t="s">
        <v>1186</v>
      </c>
      <c r="D519" s="57" t="s">
        <v>1205</v>
      </c>
      <c r="E519" s="57"/>
      <c r="F519" s="76" t="n">
        <v>1021500893017</v>
      </c>
      <c r="G519" s="57" t="n">
        <v>1508002673</v>
      </c>
      <c r="H519" s="59" t="s">
        <v>35</v>
      </c>
      <c r="I519" s="60"/>
      <c r="J519" s="60" t="n">
        <v>41862</v>
      </c>
      <c r="K519" s="57"/>
      <c r="L519" s="57"/>
      <c r="M519" s="57" t="n">
        <v>3</v>
      </c>
      <c r="N519" s="57" t="n">
        <v>20</v>
      </c>
      <c r="O519" s="57" t="n">
        <v>0</v>
      </c>
      <c r="P519" s="57" t="s">
        <v>37</v>
      </c>
      <c r="Q519" s="43"/>
      <c r="R519" s="59" t="s">
        <v>47</v>
      </c>
      <c r="S519" s="71" t="s">
        <v>48</v>
      </c>
    </row>
    <row r="520" customFormat="false" ht="127.5" hidden="false" customHeight="false" outlineLevel="0" collapsed="false">
      <c r="A520" s="56" t="n">
        <f aca="false">A519+1</f>
        <v>478</v>
      </c>
      <c r="B520" s="57" t="s">
        <v>1206</v>
      </c>
      <c r="C520" s="57" t="s">
        <v>1186</v>
      </c>
      <c r="D520" s="57" t="s">
        <v>1207</v>
      </c>
      <c r="E520" s="57"/>
      <c r="F520" s="76" t="n">
        <v>1021500893017</v>
      </c>
      <c r="G520" s="57" t="n">
        <v>1508002673</v>
      </c>
      <c r="H520" s="59" t="s">
        <v>35</v>
      </c>
      <c r="I520" s="60"/>
      <c r="J520" s="60" t="n">
        <v>41859</v>
      </c>
      <c r="K520" s="57"/>
      <c r="L520" s="57"/>
      <c r="M520" s="57" t="n">
        <v>3</v>
      </c>
      <c r="N520" s="57" t="n">
        <v>20</v>
      </c>
      <c r="O520" s="57" t="n">
        <v>0</v>
      </c>
      <c r="P520" s="57" t="s">
        <v>37</v>
      </c>
      <c r="Q520" s="43"/>
      <c r="R520" s="59" t="s">
        <v>47</v>
      </c>
      <c r="S520" s="71" t="s">
        <v>48</v>
      </c>
    </row>
    <row r="521" customFormat="false" ht="127.5" hidden="false" customHeight="false" outlineLevel="0" collapsed="false">
      <c r="A521" s="56" t="n">
        <f aca="false">A520+1</f>
        <v>479</v>
      </c>
      <c r="B521" s="57" t="s">
        <v>1208</v>
      </c>
      <c r="C521" s="57" t="s">
        <v>1186</v>
      </c>
      <c r="D521" s="57" t="s">
        <v>1209</v>
      </c>
      <c r="E521" s="57"/>
      <c r="F521" s="76" t="n">
        <v>1021500893017</v>
      </c>
      <c r="G521" s="57" t="n">
        <v>1508002673</v>
      </c>
      <c r="H521" s="59" t="s">
        <v>35</v>
      </c>
      <c r="I521" s="60"/>
      <c r="J521" s="60" t="n">
        <v>41859</v>
      </c>
      <c r="K521" s="57"/>
      <c r="L521" s="57"/>
      <c r="M521" s="57" t="n">
        <v>3</v>
      </c>
      <c r="N521" s="57" t="n">
        <v>20</v>
      </c>
      <c r="O521" s="57" t="n">
        <v>0</v>
      </c>
      <c r="P521" s="57" t="s">
        <v>37</v>
      </c>
      <c r="Q521" s="43"/>
      <c r="R521" s="59" t="s">
        <v>47</v>
      </c>
      <c r="S521" s="71" t="s">
        <v>48</v>
      </c>
    </row>
    <row r="522" customFormat="false" ht="127.5" hidden="false" customHeight="false" outlineLevel="0" collapsed="false">
      <c r="A522" s="56" t="n">
        <f aca="false">A521+1</f>
        <v>480</v>
      </c>
      <c r="B522" s="57" t="s">
        <v>1210</v>
      </c>
      <c r="C522" s="57" t="s">
        <v>1186</v>
      </c>
      <c r="D522" s="57" t="s">
        <v>1211</v>
      </c>
      <c r="E522" s="57"/>
      <c r="F522" s="76" t="n">
        <v>1021500893017</v>
      </c>
      <c r="G522" s="57" t="n">
        <v>1508002673</v>
      </c>
      <c r="H522" s="59" t="s">
        <v>35</v>
      </c>
      <c r="I522" s="57"/>
      <c r="J522" s="60" t="n">
        <v>41859</v>
      </c>
      <c r="K522" s="57"/>
      <c r="L522" s="57"/>
      <c r="M522" s="57" t="n">
        <v>3</v>
      </c>
      <c r="N522" s="57" t="n">
        <v>20</v>
      </c>
      <c r="O522" s="57" t="n">
        <v>0</v>
      </c>
      <c r="P522" s="57" t="s">
        <v>37</v>
      </c>
      <c r="Q522" s="43"/>
      <c r="R522" s="59" t="s">
        <v>47</v>
      </c>
      <c r="S522" s="71" t="s">
        <v>48</v>
      </c>
    </row>
    <row r="523" customFormat="false" ht="127.5" hidden="false" customHeight="false" outlineLevel="0" collapsed="false">
      <c r="A523" s="56" t="n">
        <f aca="false">A522+1</f>
        <v>481</v>
      </c>
      <c r="B523" s="57" t="s">
        <v>1212</v>
      </c>
      <c r="C523" s="57" t="s">
        <v>1186</v>
      </c>
      <c r="D523" s="57" t="s">
        <v>1213</v>
      </c>
      <c r="E523" s="57"/>
      <c r="F523" s="76" t="n">
        <v>1021500893017</v>
      </c>
      <c r="G523" s="57" t="n">
        <v>1508002673</v>
      </c>
      <c r="H523" s="59" t="s">
        <v>35</v>
      </c>
      <c r="I523" s="60"/>
      <c r="J523" s="60" t="n">
        <v>41859</v>
      </c>
      <c r="K523" s="57"/>
      <c r="L523" s="57"/>
      <c r="M523" s="57" t="n">
        <v>3</v>
      </c>
      <c r="N523" s="57" t="n">
        <v>20</v>
      </c>
      <c r="O523" s="57" t="n">
        <v>0</v>
      </c>
      <c r="P523" s="57" t="s">
        <v>37</v>
      </c>
      <c r="Q523" s="43"/>
      <c r="R523" s="59" t="s">
        <v>47</v>
      </c>
      <c r="S523" s="71" t="s">
        <v>48</v>
      </c>
    </row>
    <row r="524" customFormat="false" ht="127.5" hidden="false" customHeight="false" outlineLevel="0" collapsed="false">
      <c r="A524" s="56" t="n">
        <f aca="false">A523+1</f>
        <v>482</v>
      </c>
      <c r="B524" s="57" t="s">
        <v>1214</v>
      </c>
      <c r="C524" s="57" t="s">
        <v>1186</v>
      </c>
      <c r="D524" s="57" t="s">
        <v>1215</v>
      </c>
      <c r="E524" s="57"/>
      <c r="F524" s="76" t="n">
        <v>1021500893017</v>
      </c>
      <c r="G524" s="57" t="n">
        <v>1508002673</v>
      </c>
      <c r="H524" s="59" t="s">
        <v>35</v>
      </c>
      <c r="I524" s="57"/>
      <c r="J524" s="60" t="n">
        <v>41859</v>
      </c>
      <c r="K524" s="57"/>
      <c r="L524" s="57"/>
      <c r="M524" s="57" t="n">
        <v>3</v>
      </c>
      <c r="N524" s="57" t="n">
        <v>20</v>
      </c>
      <c r="O524" s="57" t="n">
        <v>0</v>
      </c>
      <c r="P524" s="57" t="s">
        <v>37</v>
      </c>
      <c r="Q524" s="43"/>
      <c r="R524" s="59" t="s">
        <v>47</v>
      </c>
      <c r="S524" s="71" t="s">
        <v>48</v>
      </c>
    </row>
    <row r="525" customFormat="false" ht="127.5" hidden="false" customHeight="false" outlineLevel="0" collapsed="false">
      <c r="A525" s="56" t="n">
        <f aca="false">A524+1</f>
        <v>483</v>
      </c>
      <c r="B525" s="57" t="s">
        <v>1216</v>
      </c>
      <c r="C525" s="57" t="s">
        <v>1186</v>
      </c>
      <c r="D525" s="57" t="s">
        <v>1217</v>
      </c>
      <c r="E525" s="57"/>
      <c r="F525" s="76" t="n">
        <v>1021500893017</v>
      </c>
      <c r="G525" s="57" t="n">
        <v>1508002673</v>
      </c>
      <c r="H525" s="59" t="s">
        <v>35</v>
      </c>
      <c r="I525" s="57"/>
      <c r="J525" s="60" t="n">
        <v>41859</v>
      </c>
      <c r="K525" s="57"/>
      <c r="L525" s="57"/>
      <c r="M525" s="57" t="n">
        <v>3</v>
      </c>
      <c r="N525" s="57" t="n">
        <v>20</v>
      </c>
      <c r="O525" s="57" t="n">
        <v>0</v>
      </c>
      <c r="P525" s="57" t="s">
        <v>37</v>
      </c>
      <c r="Q525" s="43"/>
      <c r="R525" s="59" t="s">
        <v>47</v>
      </c>
      <c r="S525" s="71" t="s">
        <v>48</v>
      </c>
    </row>
    <row r="526" customFormat="false" ht="127.5" hidden="false" customHeight="false" outlineLevel="0" collapsed="false">
      <c r="A526" s="56" t="n">
        <f aca="false">A525+1</f>
        <v>484</v>
      </c>
      <c r="B526" s="57" t="s">
        <v>1218</v>
      </c>
      <c r="C526" s="57" t="s">
        <v>1186</v>
      </c>
      <c r="D526" s="57" t="s">
        <v>1219</v>
      </c>
      <c r="E526" s="57"/>
      <c r="F526" s="76" t="n">
        <v>1021500893017</v>
      </c>
      <c r="G526" s="57" t="n">
        <v>1508002673</v>
      </c>
      <c r="H526" s="59" t="s">
        <v>35</v>
      </c>
      <c r="I526" s="57"/>
      <c r="J526" s="60" t="n">
        <v>41859</v>
      </c>
      <c r="K526" s="57"/>
      <c r="L526" s="57"/>
      <c r="M526" s="57" t="n">
        <v>3</v>
      </c>
      <c r="N526" s="57" t="n">
        <v>20</v>
      </c>
      <c r="O526" s="57" t="n">
        <v>0</v>
      </c>
      <c r="P526" s="57" t="s">
        <v>37</v>
      </c>
      <c r="Q526" s="43"/>
      <c r="R526" s="59" t="s">
        <v>47</v>
      </c>
      <c r="S526" s="71" t="s">
        <v>48</v>
      </c>
    </row>
    <row r="527" customFormat="false" ht="127.5" hidden="false" customHeight="false" outlineLevel="0" collapsed="false">
      <c r="A527" s="56" t="n">
        <f aca="false">A526+1</f>
        <v>485</v>
      </c>
      <c r="B527" s="57" t="s">
        <v>1220</v>
      </c>
      <c r="C527" s="57" t="s">
        <v>1186</v>
      </c>
      <c r="D527" s="57" t="s">
        <v>1195</v>
      </c>
      <c r="E527" s="57"/>
      <c r="F527" s="76" t="n">
        <v>1021500893017</v>
      </c>
      <c r="G527" s="57" t="n">
        <v>1508002673</v>
      </c>
      <c r="H527" s="59" t="s">
        <v>35</v>
      </c>
      <c r="I527" s="57"/>
      <c r="J527" s="60" t="n">
        <v>41859</v>
      </c>
      <c r="K527" s="57"/>
      <c r="L527" s="57"/>
      <c r="M527" s="57" t="n">
        <v>3</v>
      </c>
      <c r="N527" s="57" t="n">
        <v>20</v>
      </c>
      <c r="O527" s="57" t="n">
        <v>0</v>
      </c>
      <c r="P527" s="57" t="s">
        <v>37</v>
      </c>
      <c r="Q527" s="43"/>
      <c r="R527" s="59" t="s">
        <v>47</v>
      </c>
      <c r="S527" s="71" t="s">
        <v>48</v>
      </c>
    </row>
    <row r="528" customFormat="false" ht="127.5" hidden="false" customHeight="false" outlineLevel="0" collapsed="false">
      <c r="A528" s="56" t="n">
        <f aca="false">A527+1</f>
        <v>486</v>
      </c>
      <c r="B528" s="57" t="s">
        <v>1221</v>
      </c>
      <c r="C528" s="57" t="s">
        <v>1186</v>
      </c>
      <c r="D528" s="57" t="s">
        <v>1222</v>
      </c>
      <c r="E528" s="57"/>
      <c r="F528" s="76" t="n">
        <v>1021500893017</v>
      </c>
      <c r="G528" s="57" t="n">
        <v>1508002673</v>
      </c>
      <c r="H528" s="59" t="s">
        <v>35</v>
      </c>
      <c r="I528" s="57"/>
      <c r="J528" s="60" t="n">
        <v>41859</v>
      </c>
      <c r="K528" s="57"/>
      <c r="L528" s="57"/>
      <c r="M528" s="57" t="n">
        <v>3</v>
      </c>
      <c r="N528" s="57" t="n">
        <v>20</v>
      </c>
      <c r="O528" s="57" t="n">
        <v>0</v>
      </c>
      <c r="P528" s="57" t="s">
        <v>37</v>
      </c>
      <c r="Q528" s="43"/>
      <c r="R528" s="59" t="s">
        <v>47</v>
      </c>
      <c r="S528" s="78" t="s">
        <v>192</v>
      </c>
    </row>
    <row r="529" customFormat="false" ht="127.5" hidden="false" customHeight="false" outlineLevel="0" collapsed="false">
      <c r="A529" s="56" t="n">
        <f aca="false">A528+1</f>
        <v>487</v>
      </c>
      <c r="B529" s="57" t="s">
        <v>1223</v>
      </c>
      <c r="C529" s="57" t="s">
        <v>1224</v>
      </c>
      <c r="D529" s="57" t="s">
        <v>1225</v>
      </c>
      <c r="E529" s="57"/>
      <c r="F529" s="58" t="n">
        <v>1021500892852</v>
      </c>
      <c r="G529" s="57" t="n">
        <v>1508001239</v>
      </c>
      <c r="H529" s="59" t="s">
        <v>35</v>
      </c>
      <c r="I529" s="60"/>
      <c r="J529" s="60" t="n">
        <v>41379</v>
      </c>
      <c r="K529" s="57"/>
      <c r="L529" s="57"/>
      <c r="M529" s="57" t="n">
        <v>5</v>
      </c>
      <c r="N529" s="57" t="n">
        <v>20</v>
      </c>
      <c r="O529" s="57" t="n">
        <v>0</v>
      </c>
      <c r="P529" s="57" t="s">
        <v>37</v>
      </c>
      <c r="Q529" s="43"/>
      <c r="R529" s="59" t="s">
        <v>47</v>
      </c>
      <c r="S529" s="71" t="s">
        <v>48</v>
      </c>
    </row>
    <row r="530" customFormat="false" ht="127.5" hidden="false" customHeight="false" outlineLevel="0" collapsed="false">
      <c r="A530" s="56" t="n">
        <f aca="false">A529+1</f>
        <v>488</v>
      </c>
      <c r="B530" s="57" t="s">
        <v>1226</v>
      </c>
      <c r="C530" s="57" t="s">
        <v>1224</v>
      </c>
      <c r="D530" s="57" t="s">
        <v>1227</v>
      </c>
      <c r="E530" s="57"/>
      <c r="F530" s="58" t="n">
        <v>1021500892852</v>
      </c>
      <c r="G530" s="57" t="n">
        <v>1508001239</v>
      </c>
      <c r="H530" s="59" t="s">
        <v>35</v>
      </c>
      <c r="I530" s="60"/>
      <c r="J530" s="60" t="n">
        <v>41379</v>
      </c>
      <c r="K530" s="57"/>
      <c r="L530" s="57"/>
      <c r="M530" s="57" t="n">
        <v>5</v>
      </c>
      <c r="N530" s="57" t="n">
        <v>20</v>
      </c>
      <c r="O530" s="57" t="n">
        <v>0</v>
      </c>
      <c r="P530" s="57" t="s">
        <v>37</v>
      </c>
      <c r="Q530" s="43"/>
      <c r="R530" s="59" t="s">
        <v>47</v>
      </c>
      <c r="S530" s="79" t="s">
        <v>227</v>
      </c>
    </row>
    <row r="531" customFormat="false" ht="127.5" hidden="false" customHeight="false" outlineLevel="0" collapsed="false">
      <c r="A531" s="56" t="n">
        <f aca="false">A530+1</f>
        <v>489</v>
      </c>
      <c r="B531" s="57" t="s">
        <v>1228</v>
      </c>
      <c r="C531" s="57" t="s">
        <v>1224</v>
      </c>
      <c r="D531" s="57" t="s">
        <v>1229</v>
      </c>
      <c r="E531" s="57"/>
      <c r="F531" s="58" t="n">
        <v>1021500892852</v>
      </c>
      <c r="G531" s="57" t="n">
        <v>1508001239</v>
      </c>
      <c r="H531" s="59" t="s">
        <v>35</v>
      </c>
      <c r="I531" s="57"/>
      <c r="J531" s="60" t="n">
        <v>41379</v>
      </c>
      <c r="K531" s="57"/>
      <c r="L531" s="57"/>
      <c r="M531" s="57" t="n">
        <v>5</v>
      </c>
      <c r="N531" s="57" t="n">
        <v>20</v>
      </c>
      <c r="O531" s="57" t="n">
        <v>0</v>
      </c>
      <c r="P531" s="57" t="s">
        <v>37</v>
      </c>
      <c r="Q531" s="43"/>
      <c r="R531" s="59" t="s">
        <v>47</v>
      </c>
      <c r="S531" s="79" t="s">
        <v>227</v>
      </c>
    </row>
    <row r="532" customFormat="false" ht="127.5" hidden="false" customHeight="false" outlineLevel="0" collapsed="false">
      <c r="A532" s="56" t="n">
        <f aca="false">A531+1</f>
        <v>490</v>
      </c>
      <c r="B532" s="57" t="s">
        <v>1230</v>
      </c>
      <c r="C532" s="57" t="s">
        <v>1224</v>
      </c>
      <c r="D532" s="57" t="s">
        <v>1231</v>
      </c>
      <c r="E532" s="57"/>
      <c r="F532" s="58" t="n">
        <v>1021500892852</v>
      </c>
      <c r="G532" s="57" t="n">
        <v>1508001239</v>
      </c>
      <c r="H532" s="59" t="s">
        <v>35</v>
      </c>
      <c r="I532" s="60"/>
      <c r="J532" s="60" t="n">
        <v>41379</v>
      </c>
      <c r="K532" s="57"/>
      <c r="L532" s="57"/>
      <c r="M532" s="57" t="n">
        <v>5</v>
      </c>
      <c r="N532" s="57" t="n">
        <v>20</v>
      </c>
      <c r="O532" s="57" t="n">
        <v>0</v>
      </c>
      <c r="P532" s="57" t="s">
        <v>37</v>
      </c>
      <c r="Q532" s="43"/>
      <c r="R532" s="59" t="s">
        <v>47</v>
      </c>
      <c r="S532" s="79" t="s">
        <v>227</v>
      </c>
    </row>
    <row r="533" customFormat="false" ht="127.5" hidden="false" customHeight="false" outlineLevel="0" collapsed="false">
      <c r="A533" s="56" t="n">
        <f aca="false">A532+1</f>
        <v>491</v>
      </c>
      <c r="B533" s="57" t="s">
        <v>1232</v>
      </c>
      <c r="C533" s="57" t="s">
        <v>1224</v>
      </c>
      <c r="D533" s="57" t="s">
        <v>1233</v>
      </c>
      <c r="E533" s="57"/>
      <c r="F533" s="58" t="n">
        <v>1021500892852</v>
      </c>
      <c r="G533" s="57" t="n">
        <v>1508001239</v>
      </c>
      <c r="H533" s="59" t="s">
        <v>35</v>
      </c>
      <c r="I533" s="60"/>
      <c r="J533" s="60" t="n">
        <v>41379</v>
      </c>
      <c r="K533" s="57"/>
      <c r="L533" s="57"/>
      <c r="M533" s="57" t="n">
        <v>5</v>
      </c>
      <c r="N533" s="57" t="n">
        <v>20</v>
      </c>
      <c r="O533" s="57" t="n">
        <v>0</v>
      </c>
      <c r="P533" s="57" t="s">
        <v>37</v>
      </c>
      <c r="Q533" s="43"/>
      <c r="R533" s="59" t="s">
        <v>47</v>
      </c>
      <c r="S533" s="79" t="s">
        <v>227</v>
      </c>
    </row>
    <row r="534" customFormat="false" ht="127.5" hidden="false" customHeight="false" outlineLevel="0" collapsed="false">
      <c r="A534" s="56" t="n">
        <f aca="false">A533+1</f>
        <v>492</v>
      </c>
      <c r="B534" s="57" t="s">
        <v>1234</v>
      </c>
      <c r="C534" s="57" t="s">
        <v>1235</v>
      </c>
      <c r="D534" s="57" t="s">
        <v>1236</v>
      </c>
      <c r="E534" s="57"/>
      <c r="F534" s="58" t="n">
        <v>1021500668881</v>
      </c>
      <c r="G534" s="57" t="n">
        <v>1501030826</v>
      </c>
      <c r="H534" s="59" t="s">
        <v>35</v>
      </c>
      <c r="I534" s="60"/>
      <c r="J534" s="60" t="n">
        <v>41970</v>
      </c>
      <c r="K534" s="57"/>
      <c r="L534" s="57"/>
      <c r="M534" s="57" t="n">
        <v>9</v>
      </c>
      <c r="N534" s="57" t="n">
        <v>20</v>
      </c>
      <c r="O534" s="57" t="n">
        <v>0</v>
      </c>
      <c r="P534" s="57" t="s">
        <v>37</v>
      </c>
      <c r="Q534" s="43"/>
      <c r="R534" s="59" t="s">
        <v>47</v>
      </c>
      <c r="S534" s="71" t="s">
        <v>48</v>
      </c>
    </row>
    <row r="535" customFormat="false" ht="127.5" hidden="false" customHeight="false" outlineLevel="0" collapsed="false">
      <c r="A535" s="56" t="n">
        <f aca="false">A534+1</f>
        <v>493</v>
      </c>
      <c r="B535" s="57" t="s">
        <v>1237</v>
      </c>
      <c r="C535" s="57" t="s">
        <v>1238</v>
      </c>
      <c r="D535" s="57" t="s">
        <v>1238</v>
      </c>
      <c r="E535" s="57"/>
      <c r="F535" s="58" t="n">
        <v>1021500893127</v>
      </c>
      <c r="G535" s="57" t="n">
        <v>1508002610</v>
      </c>
      <c r="H535" s="59" t="s">
        <v>35</v>
      </c>
      <c r="I535" s="60"/>
      <c r="J535" s="60" t="n">
        <v>41691</v>
      </c>
      <c r="K535" s="57"/>
      <c r="L535" s="57"/>
      <c r="M535" s="57" t="n">
        <v>9</v>
      </c>
      <c r="N535" s="57" t="n">
        <v>20</v>
      </c>
      <c r="O535" s="57" t="n">
        <v>0</v>
      </c>
      <c r="P535" s="57" t="s">
        <v>37</v>
      </c>
      <c r="Q535" s="43"/>
      <c r="R535" s="59" t="s">
        <v>47</v>
      </c>
      <c r="S535" s="79" t="s">
        <v>227</v>
      </c>
    </row>
    <row r="536" customFormat="false" ht="127.5" hidden="false" customHeight="false" outlineLevel="0" collapsed="false">
      <c r="A536" s="56" t="n">
        <f aca="false">A535+1</f>
        <v>494</v>
      </c>
      <c r="B536" s="57" t="s">
        <v>1239</v>
      </c>
      <c r="C536" s="57" t="s">
        <v>1240</v>
      </c>
      <c r="D536" s="57" t="s">
        <v>1240</v>
      </c>
      <c r="E536" s="57"/>
      <c r="F536" s="58" t="n">
        <v>1021500893127</v>
      </c>
      <c r="G536" s="57" t="n">
        <v>1508002610</v>
      </c>
      <c r="H536" s="59" t="s">
        <v>35</v>
      </c>
      <c r="I536" s="60"/>
      <c r="J536" s="60" t="n">
        <v>41691</v>
      </c>
      <c r="K536" s="57"/>
      <c r="L536" s="57"/>
      <c r="M536" s="57" t="n">
        <v>9</v>
      </c>
      <c r="N536" s="57" t="n">
        <v>20</v>
      </c>
      <c r="O536" s="57" t="n">
        <v>0</v>
      </c>
      <c r="P536" s="57" t="s">
        <v>37</v>
      </c>
      <c r="Q536" s="43"/>
      <c r="R536" s="59" t="s">
        <v>47</v>
      </c>
      <c r="S536" s="71" t="s">
        <v>48</v>
      </c>
    </row>
    <row r="537" customFormat="false" ht="127.5" hidden="false" customHeight="false" outlineLevel="0" collapsed="false">
      <c r="A537" s="56" t="n">
        <f aca="false">A536+1</f>
        <v>495</v>
      </c>
      <c r="B537" s="57" t="s">
        <v>1241</v>
      </c>
      <c r="C537" s="57" t="s">
        <v>1242</v>
      </c>
      <c r="D537" s="57" t="s">
        <v>1242</v>
      </c>
      <c r="E537" s="57"/>
      <c r="F537" s="58" t="n">
        <v>1021500893127</v>
      </c>
      <c r="G537" s="57" t="n">
        <v>1508002610</v>
      </c>
      <c r="H537" s="59" t="s">
        <v>35</v>
      </c>
      <c r="I537" s="60"/>
      <c r="J537" s="60" t="n">
        <v>41691</v>
      </c>
      <c r="K537" s="57"/>
      <c r="L537" s="57"/>
      <c r="M537" s="57" t="n">
        <v>9</v>
      </c>
      <c r="N537" s="57" t="n">
        <v>20</v>
      </c>
      <c r="O537" s="57" t="n">
        <v>0</v>
      </c>
      <c r="P537" s="57" t="s">
        <v>37</v>
      </c>
      <c r="Q537" s="43"/>
      <c r="R537" s="59" t="s">
        <v>47</v>
      </c>
      <c r="S537" s="71" t="s">
        <v>48</v>
      </c>
    </row>
    <row r="538" customFormat="false" ht="127.5" hidden="false" customHeight="false" outlineLevel="0" collapsed="false">
      <c r="A538" s="56" t="n">
        <f aca="false">A537+1</f>
        <v>496</v>
      </c>
      <c r="B538" s="57" t="s">
        <v>1241</v>
      </c>
      <c r="C538" s="57" t="s">
        <v>1243</v>
      </c>
      <c r="D538" s="57" t="s">
        <v>1243</v>
      </c>
      <c r="E538" s="57"/>
      <c r="F538" s="58" t="n">
        <v>1021500893127</v>
      </c>
      <c r="G538" s="57" t="n">
        <v>1508002610</v>
      </c>
      <c r="H538" s="59" t="s">
        <v>35</v>
      </c>
      <c r="I538" s="60"/>
      <c r="J538" s="60" t="n">
        <v>41691</v>
      </c>
      <c r="K538" s="57"/>
      <c r="L538" s="57"/>
      <c r="M538" s="57" t="n">
        <v>9</v>
      </c>
      <c r="N538" s="57" t="n">
        <v>20</v>
      </c>
      <c r="O538" s="57" t="n">
        <v>0</v>
      </c>
      <c r="P538" s="57" t="s">
        <v>37</v>
      </c>
      <c r="Q538" s="43"/>
      <c r="R538" s="59" t="s">
        <v>47</v>
      </c>
      <c r="S538" s="71" t="s">
        <v>48</v>
      </c>
    </row>
    <row r="539" customFormat="false" ht="127.5" hidden="false" customHeight="false" outlineLevel="0" collapsed="false">
      <c r="A539" s="56" t="n">
        <f aca="false">A538+1</f>
        <v>497</v>
      </c>
      <c r="B539" s="57" t="s">
        <v>1244</v>
      </c>
      <c r="C539" s="57" t="s">
        <v>1245</v>
      </c>
      <c r="D539" s="57" t="s">
        <v>1245</v>
      </c>
      <c r="E539" s="57"/>
      <c r="F539" s="58" t="n">
        <v>1021500893127</v>
      </c>
      <c r="G539" s="57" t="n">
        <v>1508002610</v>
      </c>
      <c r="H539" s="59" t="s">
        <v>35</v>
      </c>
      <c r="I539" s="60"/>
      <c r="J539" s="60" t="n">
        <v>41691</v>
      </c>
      <c r="K539" s="57"/>
      <c r="L539" s="57"/>
      <c r="M539" s="57" t="n">
        <v>9</v>
      </c>
      <c r="N539" s="57" t="n">
        <v>20</v>
      </c>
      <c r="O539" s="57" t="n">
        <v>0</v>
      </c>
      <c r="P539" s="57" t="s">
        <v>37</v>
      </c>
      <c r="Q539" s="43"/>
      <c r="R539" s="59" t="s">
        <v>47</v>
      </c>
      <c r="S539" s="71" t="s">
        <v>48</v>
      </c>
    </row>
    <row r="540" customFormat="false" ht="127.5" hidden="false" customHeight="false" outlineLevel="0" collapsed="false">
      <c r="A540" s="56" t="n">
        <f aca="false">A539+1</f>
        <v>498</v>
      </c>
      <c r="B540" s="57" t="s">
        <v>1244</v>
      </c>
      <c r="C540" s="57" t="s">
        <v>1246</v>
      </c>
      <c r="D540" s="57" t="s">
        <v>1246</v>
      </c>
      <c r="E540" s="57"/>
      <c r="F540" s="58" t="n">
        <v>1021500893127</v>
      </c>
      <c r="G540" s="57" t="n">
        <v>1508002610</v>
      </c>
      <c r="H540" s="59" t="s">
        <v>35</v>
      </c>
      <c r="I540" s="57"/>
      <c r="J540" s="60" t="n">
        <v>41691</v>
      </c>
      <c r="K540" s="57"/>
      <c r="L540" s="57"/>
      <c r="M540" s="57" t="n">
        <v>9</v>
      </c>
      <c r="N540" s="57" t="n">
        <v>20</v>
      </c>
      <c r="O540" s="57" t="n">
        <v>0</v>
      </c>
      <c r="P540" s="57" t="s">
        <v>37</v>
      </c>
      <c r="Q540" s="43"/>
      <c r="R540" s="59" t="s">
        <v>47</v>
      </c>
      <c r="S540" s="71" t="s">
        <v>48</v>
      </c>
    </row>
    <row r="541" customFormat="false" ht="127.5" hidden="false" customHeight="false" outlineLevel="0" collapsed="false">
      <c r="A541" s="56" t="n">
        <f aca="false">A540+1</f>
        <v>499</v>
      </c>
      <c r="B541" s="57" t="s">
        <v>1244</v>
      </c>
      <c r="C541" s="57" t="s">
        <v>1247</v>
      </c>
      <c r="D541" s="57" t="s">
        <v>1247</v>
      </c>
      <c r="E541" s="57"/>
      <c r="F541" s="58" t="n">
        <v>1021500893127</v>
      </c>
      <c r="G541" s="57" t="n">
        <v>1508002610</v>
      </c>
      <c r="H541" s="59" t="s">
        <v>35</v>
      </c>
      <c r="I541" s="60"/>
      <c r="J541" s="60" t="n">
        <v>41691</v>
      </c>
      <c r="K541" s="57"/>
      <c r="L541" s="57"/>
      <c r="M541" s="57" t="n">
        <v>9</v>
      </c>
      <c r="N541" s="57" t="n">
        <v>20</v>
      </c>
      <c r="O541" s="57" t="n">
        <v>0</v>
      </c>
      <c r="P541" s="57" t="s">
        <v>37</v>
      </c>
      <c r="Q541" s="43"/>
      <c r="R541" s="59" t="s">
        <v>47</v>
      </c>
      <c r="S541" s="71" t="s">
        <v>48</v>
      </c>
    </row>
    <row r="542" customFormat="false" ht="127.5" hidden="false" customHeight="false" outlineLevel="0" collapsed="false">
      <c r="A542" s="56" t="n">
        <f aca="false">A541+1</f>
        <v>500</v>
      </c>
      <c r="B542" s="57" t="s">
        <v>1244</v>
      </c>
      <c r="C542" s="57" t="s">
        <v>1248</v>
      </c>
      <c r="D542" s="57" t="s">
        <v>1248</v>
      </c>
      <c r="E542" s="57"/>
      <c r="F542" s="58" t="n">
        <v>1021500893127</v>
      </c>
      <c r="G542" s="57" t="n">
        <v>1508002610</v>
      </c>
      <c r="H542" s="59" t="s">
        <v>35</v>
      </c>
      <c r="I542" s="57"/>
      <c r="J542" s="60" t="n">
        <v>41691</v>
      </c>
      <c r="K542" s="57"/>
      <c r="L542" s="57"/>
      <c r="M542" s="57" t="n">
        <v>9</v>
      </c>
      <c r="N542" s="57" t="n">
        <v>20</v>
      </c>
      <c r="O542" s="57" t="n">
        <v>0</v>
      </c>
      <c r="P542" s="57" t="s">
        <v>37</v>
      </c>
      <c r="Q542" s="43"/>
      <c r="R542" s="59" t="s">
        <v>47</v>
      </c>
      <c r="S542" s="71" t="s">
        <v>48</v>
      </c>
    </row>
    <row r="543" customFormat="false" ht="242.25" hidden="false" customHeight="false" outlineLevel="0" collapsed="false">
      <c r="A543" s="56" t="n">
        <f aca="false">A542+1</f>
        <v>501</v>
      </c>
      <c r="B543" s="57" t="s">
        <v>1249</v>
      </c>
      <c r="C543" s="57" t="s">
        <v>1250</v>
      </c>
      <c r="D543" s="57" t="s">
        <v>1251</v>
      </c>
      <c r="E543" s="57" t="s">
        <v>1251</v>
      </c>
      <c r="F543" s="58" t="n">
        <v>1111514000773</v>
      </c>
      <c r="G543" s="58" t="n">
        <v>1514009959</v>
      </c>
      <c r="H543" s="59" t="s">
        <v>1252</v>
      </c>
      <c r="I543" s="60" t="n">
        <v>40717</v>
      </c>
      <c r="J543" s="60"/>
      <c r="K543" s="60"/>
      <c r="L543" s="57"/>
      <c r="M543" s="61" t="s">
        <v>65</v>
      </c>
      <c r="N543" s="57" t="n">
        <v>20</v>
      </c>
      <c r="O543" s="57" t="n">
        <v>0</v>
      </c>
      <c r="P543" s="57" t="s">
        <v>1253</v>
      </c>
      <c r="Q543" s="43"/>
      <c r="R543" s="59" t="s">
        <v>47</v>
      </c>
      <c r="S543" s="78" t="s">
        <v>233</v>
      </c>
    </row>
    <row r="544" customFormat="false" ht="242.25" hidden="false" customHeight="false" outlineLevel="0" collapsed="false">
      <c r="A544" s="56" t="n">
        <f aca="false">A543+1</f>
        <v>502</v>
      </c>
      <c r="B544" s="57" t="s">
        <v>1254</v>
      </c>
      <c r="C544" s="57" t="s">
        <v>1255</v>
      </c>
      <c r="D544" s="57" t="s">
        <v>1256</v>
      </c>
      <c r="E544" s="57" t="s">
        <v>1256</v>
      </c>
      <c r="F544" s="58" t="n">
        <v>1131513002037</v>
      </c>
      <c r="G544" s="58" t="n">
        <v>1513040931</v>
      </c>
      <c r="H544" s="59" t="s">
        <v>1252</v>
      </c>
      <c r="I544" s="60" t="n">
        <v>41379</v>
      </c>
      <c r="J544" s="60"/>
      <c r="K544" s="60"/>
      <c r="L544" s="57"/>
      <c r="M544" s="61" t="s">
        <v>65</v>
      </c>
      <c r="N544" s="57" t="n">
        <v>20</v>
      </c>
      <c r="O544" s="57" t="n">
        <v>0</v>
      </c>
      <c r="P544" s="57" t="s">
        <v>37</v>
      </c>
      <c r="Q544" s="43"/>
      <c r="R544" s="59" t="s">
        <v>47</v>
      </c>
      <c r="S544" s="78" t="s">
        <v>233</v>
      </c>
    </row>
    <row r="545" customFormat="false" ht="382.5" hidden="false" customHeight="false" outlineLevel="0" collapsed="false">
      <c r="A545" s="56" t="n">
        <f aca="false">A544+1</f>
        <v>503</v>
      </c>
      <c r="B545" s="57" t="s">
        <v>1257</v>
      </c>
      <c r="C545" s="57" t="s">
        <v>1258</v>
      </c>
      <c r="D545" s="57" t="s">
        <v>1258</v>
      </c>
      <c r="E545" s="57" t="s">
        <v>1258</v>
      </c>
      <c r="F545" s="58" t="n">
        <v>1101513001435</v>
      </c>
      <c r="G545" s="58" t="n">
        <v>1513001594</v>
      </c>
      <c r="H545" s="59" t="s">
        <v>1259</v>
      </c>
      <c r="I545" s="57"/>
      <c r="J545" s="60" t="n">
        <v>41319</v>
      </c>
      <c r="K545" s="60"/>
      <c r="L545" s="57"/>
      <c r="M545" s="61" t="s">
        <v>61</v>
      </c>
      <c r="N545" s="57" t="n">
        <v>20</v>
      </c>
      <c r="O545" s="57" t="n">
        <v>0</v>
      </c>
      <c r="P545" s="57" t="s">
        <v>37</v>
      </c>
      <c r="Q545" s="43"/>
      <c r="R545" s="59" t="s">
        <v>47</v>
      </c>
      <c r="S545" s="78" t="s">
        <v>233</v>
      </c>
    </row>
    <row r="546" customFormat="false" ht="242.25" hidden="false" customHeight="false" outlineLevel="0" collapsed="false">
      <c r="A546" s="56" t="n">
        <f aca="false">A545+1</f>
        <v>504</v>
      </c>
      <c r="B546" s="57" t="s">
        <v>1260</v>
      </c>
      <c r="C546" s="57" t="s">
        <v>1261</v>
      </c>
      <c r="D546" s="57" t="s">
        <v>1261</v>
      </c>
      <c r="E546" s="57" t="s">
        <v>1261</v>
      </c>
      <c r="F546" s="58" t="n">
        <v>1111514000773</v>
      </c>
      <c r="G546" s="58" t="n">
        <v>1514009959</v>
      </c>
      <c r="H546" s="59" t="s">
        <v>1252</v>
      </c>
      <c r="I546" s="60" t="n">
        <v>40717</v>
      </c>
      <c r="J546" s="60"/>
      <c r="K546" s="60"/>
      <c r="L546" s="57"/>
      <c r="M546" s="61" t="s">
        <v>65</v>
      </c>
      <c r="N546" s="57" t="n">
        <v>20</v>
      </c>
      <c r="O546" s="57" t="n">
        <v>0</v>
      </c>
      <c r="P546" s="57" t="s">
        <v>1262</v>
      </c>
      <c r="Q546" s="43"/>
      <c r="R546" s="59" t="s">
        <v>47</v>
      </c>
      <c r="S546" s="78" t="s">
        <v>233</v>
      </c>
    </row>
    <row r="547" customFormat="false" ht="242.25" hidden="false" customHeight="false" outlineLevel="0" collapsed="false">
      <c r="A547" s="56" t="n">
        <f aca="false">A546+1</f>
        <v>505</v>
      </c>
      <c r="B547" s="57" t="s">
        <v>1263</v>
      </c>
      <c r="C547" s="57" t="s">
        <v>1264</v>
      </c>
      <c r="D547" s="57" t="s">
        <v>1265</v>
      </c>
      <c r="E547" s="57" t="s">
        <v>1265</v>
      </c>
      <c r="F547" s="58" t="n">
        <v>1022601940613</v>
      </c>
      <c r="G547" s="58" t="n">
        <v>2636032629</v>
      </c>
      <c r="H547" s="59" t="s">
        <v>1252</v>
      </c>
      <c r="I547" s="60" t="n">
        <v>37524</v>
      </c>
      <c r="J547" s="60"/>
      <c r="K547" s="60"/>
      <c r="L547" s="57"/>
      <c r="M547" s="61" t="s">
        <v>58</v>
      </c>
      <c r="N547" s="57" t="n">
        <v>20</v>
      </c>
      <c r="O547" s="57" t="n">
        <v>0</v>
      </c>
      <c r="P547" s="57" t="s">
        <v>1253</v>
      </c>
      <c r="Q547" s="43"/>
      <c r="R547" s="59" t="s">
        <v>47</v>
      </c>
      <c r="S547" s="78" t="s">
        <v>233</v>
      </c>
    </row>
    <row r="548" customFormat="false" ht="242.25" hidden="false" customHeight="false" outlineLevel="0" collapsed="false">
      <c r="A548" s="56" t="n">
        <f aca="false">A547+1</f>
        <v>506</v>
      </c>
      <c r="B548" s="57" t="s">
        <v>1249</v>
      </c>
      <c r="C548" s="57" t="s">
        <v>1261</v>
      </c>
      <c r="D548" s="57" t="s">
        <v>1251</v>
      </c>
      <c r="E548" s="57" t="s">
        <v>1251</v>
      </c>
      <c r="F548" s="58" t="n">
        <v>1111514000773</v>
      </c>
      <c r="G548" s="58" t="n">
        <v>1514009959</v>
      </c>
      <c r="H548" s="59" t="s">
        <v>1252</v>
      </c>
      <c r="I548" s="60" t="n">
        <v>40717</v>
      </c>
      <c r="J548" s="60"/>
      <c r="K548" s="60"/>
      <c r="L548" s="57"/>
      <c r="M548" s="61" t="s">
        <v>65</v>
      </c>
      <c r="N548" s="57" t="n">
        <v>20</v>
      </c>
      <c r="O548" s="57"/>
      <c r="P548" s="57" t="s">
        <v>1253</v>
      </c>
      <c r="Q548" s="43"/>
      <c r="R548" s="59" t="s">
        <v>47</v>
      </c>
      <c r="S548" s="78" t="s">
        <v>233</v>
      </c>
    </row>
    <row r="549" customFormat="false" ht="242.25" hidden="false" customHeight="false" outlineLevel="0" collapsed="false">
      <c r="A549" s="56" t="n">
        <f aca="false">A548+1</f>
        <v>507</v>
      </c>
      <c r="B549" s="57" t="s">
        <v>1266</v>
      </c>
      <c r="C549" s="57" t="s">
        <v>1267</v>
      </c>
      <c r="D549" s="57" t="s">
        <v>1268</v>
      </c>
      <c r="E549" s="57" t="s">
        <v>1268</v>
      </c>
      <c r="F549" s="58" t="n">
        <v>1024701893336</v>
      </c>
      <c r="G549" s="58" t="n">
        <v>4716016979</v>
      </c>
      <c r="H549" s="59" t="s">
        <v>1252</v>
      </c>
      <c r="I549" s="60" t="n">
        <v>37488</v>
      </c>
      <c r="J549" s="60"/>
      <c r="K549" s="60"/>
      <c r="L549" s="57"/>
      <c r="M549" s="61" t="s">
        <v>46</v>
      </c>
      <c r="N549" s="57" t="n">
        <v>20</v>
      </c>
      <c r="O549" s="57" t="n">
        <v>0</v>
      </c>
      <c r="P549" s="57" t="s">
        <v>1253</v>
      </c>
      <c r="Q549" s="43"/>
      <c r="R549" s="59" t="s">
        <v>47</v>
      </c>
      <c r="S549" s="78" t="s">
        <v>233</v>
      </c>
    </row>
    <row r="550" customFormat="false" ht="242.25" hidden="false" customHeight="false" outlineLevel="0" collapsed="false">
      <c r="A550" s="56" t="n">
        <f aca="false">A549+1</f>
        <v>508</v>
      </c>
      <c r="B550" s="57" t="s">
        <v>1269</v>
      </c>
      <c r="C550" s="57" t="s">
        <v>1270</v>
      </c>
      <c r="D550" s="57" t="s">
        <v>1271</v>
      </c>
      <c r="E550" s="57" t="s">
        <v>1271</v>
      </c>
      <c r="F550" s="58" t="n">
        <v>1022601610680</v>
      </c>
      <c r="G550" s="58" t="n">
        <v>2632041647</v>
      </c>
      <c r="H550" s="59" t="s">
        <v>1252</v>
      </c>
      <c r="I550" s="60" t="n">
        <v>37462</v>
      </c>
      <c r="J550" s="60"/>
      <c r="K550" s="60"/>
      <c r="L550" s="57"/>
      <c r="M550" s="61" t="s">
        <v>46</v>
      </c>
      <c r="N550" s="57" t="n">
        <v>20</v>
      </c>
      <c r="O550" s="57" t="n">
        <v>0</v>
      </c>
      <c r="P550" s="57" t="s">
        <v>1262</v>
      </c>
      <c r="Q550" s="43"/>
      <c r="R550" s="59" t="s">
        <v>47</v>
      </c>
      <c r="S550" s="78" t="s">
        <v>233</v>
      </c>
    </row>
    <row r="551" customFormat="false" ht="242.25" hidden="false" customHeight="false" outlineLevel="0" collapsed="false">
      <c r="A551" s="56" t="n">
        <f aca="false">A550+1</f>
        <v>509</v>
      </c>
      <c r="B551" s="57" t="s">
        <v>1272</v>
      </c>
      <c r="C551" s="57" t="s">
        <v>1273</v>
      </c>
      <c r="D551" s="57" t="s">
        <v>1273</v>
      </c>
      <c r="E551" s="57" t="s">
        <v>1273</v>
      </c>
      <c r="F551" s="58" t="n">
        <v>1041501903739</v>
      </c>
      <c r="G551" s="58" t="n">
        <v>1515900068</v>
      </c>
      <c r="H551" s="59" t="s">
        <v>1252</v>
      </c>
      <c r="I551" s="60" t="n">
        <v>38306</v>
      </c>
      <c r="J551" s="60"/>
      <c r="K551" s="60"/>
      <c r="L551" s="57"/>
      <c r="M551" s="61" t="s">
        <v>46</v>
      </c>
      <c r="N551" s="57" t="n">
        <v>20</v>
      </c>
      <c r="O551" s="57" t="n">
        <v>0</v>
      </c>
      <c r="P551" s="57" t="s">
        <v>1262</v>
      </c>
      <c r="Q551" s="43"/>
      <c r="R551" s="59" t="s">
        <v>47</v>
      </c>
      <c r="S551" s="78" t="s">
        <v>233</v>
      </c>
    </row>
    <row r="552" customFormat="false" ht="382.5" hidden="false" customHeight="false" outlineLevel="0" collapsed="false">
      <c r="A552" s="56" t="n">
        <f aca="false">A551+1</f>
        <v>510</v>
      </c>
      <c r="B552" s="57" t="s">
        <v>1274</v>
      </c>
      <c r="C552" s="57" t="s">
        <v>1275</v>
      </c>
      <c r="D552" s="57" t="s">
        <v>1276</v>
      </c>
      <c r="E552" s="57" t="s">
        <v>1276</v>
      </c>
      <c r="F552" s="58" t="n">
        <v>1027700310076</v>
      </c>
      <c r="G552" s="58" t="n">
        <v>7714072839</v>
      </c>
      <c r="H552" s="59" t="s">
        <v>1277</v>
      </c>
      <c r="I552" s="60" t="n">
        <v>37543</v>
      </c>
      <c r="J552" s="60"/>
      <c r="K552" s="60"/>
      <c r="L552" s="57"/>
      <c r="M552" s="61" t="s">
        <v>152</v>
      </c>
      <c r="N552" s="57" t="n">
        <v>20</v>
      </c>
      <c r="O552" s="57" t="n">
        <v>0</v>
      </c>
      <c r="P552" s="57" t="s">
        <v>37</v>
      </c>
      <c r="Q552" s="43"/>
      <c r="R552" s="59" t="s">
        <v>47</v>
      </c>
      <c r="S552" s="78" t="s">
        <v>233</v>
      </c>
    </row>
    <row r="553" customFormat="false" ht="382.5" hidden="false" customHeight="false" outlineLevel="0" collapsed="false">
      <c r="A553" s="56" t="n">
        <f aca="false">A552+1</f>
        <v>511</v>
      </c>
      <c r="B553" s="57" t="s">
        <v>1278</v>
      </c>
      <c r="C553" s="57" t="s">
        <v>1279</v>
      </c>
      <c r="D553" s="57" t="s">
        <v>1280</v>
      </c>
      <c r="E553" s="57" t="s">
        <v>1280</v>
      </c>
      <c r="F553" s="58" t="n">
        <v>1027739456084</v>
      </c>
      <c r="G553" s="58" t="n">
        <v>7717127211</v>
      </c>
      <c r="H553" s="59" t="s">
        <v>1259</v>
      </c>
      <c r="I553" s="60" t="n">
        <v>37554</v>
      </c>
      <c r="J553" s="60"/>
      <c r="K553" s="60"/>
      <c r="L553" s="57"/>
      <c r="M553" s="61" t="s">
        <v>152</v>
      </c>
      <c r="N553" s="57" t="n">
        <v>20</v>
      </c>
      <c r="O553" s="57" t="n">
        <v>0</v>
      </c>
      <c r="P553" s="57" t="s">
        <v>1253</v>
      </c>
      <c r="Q553" s="43"/>
      <c r="R553" s="59" t="s">
        <v>47</v>
      </c>
      <c r="S553" s="78" t="s">
        <v>233</v>
      </c>
    </row>
    <row r="554" customFormat="false" ht="242.25" hidden="false" customHeight="false" outlineLevel="0" collapsed="false">
      <c r="A554" s="56" t="n">
        <f aca="false">A553+1</f>
        <v>512</v>
      </c>
      <c r="B554" s="57" t="s">
        <v>1281</v>
      </c>
      <c r="C554" s="57" t="s">
        <v>1282</v>
      </c>
      <c r="D554" s="57" t="s">
        <v>1283</v>
      </c>
      <c r="E554" s="57" t="s">
        <v>1283</v>
      </c>
      <c r="F554" s="58" t="n">
        <v>1027700198767</v>
      </c>
      <c r="G554" s="58" t="n">
        <v>7707049388</v>
      </c>
      <c r="H554" s="59" t="s">
        <v>1252</v>
      </c>
      <c r="I554" s="60" t="n">
        <v>37508</v>
      </c>
      <c r="J554" s="60"/>
      <c r="K554" s="60"/>
      <c r="L554" s="57"/>
      <c r="M554" s="61" t="s">
        <v>36</v>
      </c>
      <c r="N554" s="57" t="n">
        <v>20</v>
      </c>
      <c r="O554" s="57" t="n">
        <v>0</v>
      </c>
      <c r="P554" s="57" t="s">
        <v>1253</v>
      </c>
      <c r="Q554" s="43"/>
      <c r="R554" s="59" t="s">
        <v>47</v>
      </c>
      <c r="S554" s="78" t="s">
        <v>233</v>
      </c>
    </row>
    <row r="555" customFormat="false" ht="153" hidden="false" customHeight="false" outlineLevel="0" collapsed="false">
      <c r="A555" s="56" t="n">
        <f aca="false">A554+1</f>
        <v>513</v>
      </c>
      <c r="B555" s="57" t="s">
        <v>1284</v>
      </c>
      <c r="C555" s="57" t="s">
        <v>1285</v>
      </c>
      <c r="D555" s="57" t="s">
        <v>1286</v>
      </c>
      <c r="E555" s="57" t="s">
        <v>1286</v>
      </c>
      <c r="F555" s="58" t="n">
        <v>1111514001081</v>
      </c>
      <c r="G555" s="58" t="n">
        <v>1514010249</v>
      </c>
      <c r="H555" s="59" t="s">
        <v>1287</v>
      </c>
      <c r="I555" s="60" t="n">
        <v>40801</v>
      </c>
      <c r="J555" s="60"/>
      <c r="K555" s="60"/>
      <c r="L555" s="57"/>
      <c r="M555" s="61" t="s">
        <v>70</v>
      </c>
      <c r="N555" s="57" t="n">
        <v>20</v>
      </c>
      <c r="O555" s="57" t="n">
        <v>0</v>
      </c>
      <c r="P555" s="57" t="s">
        <v>37</v>
      </c>
      <c r="Q555" s="43"/>
      <c r="R555" s="59" t="s">
        <v>47</v>
      </c>
      <c r="S555" s="84" t="s">
        <v>258</v>
      </c>
    </row>
    <row r="556" customFormat="false" ht="140.25" hidden="false" customHeight="false" outlineLevel="0" collapsed="false">
      <c r="A556" s="56" t="n">
        <f aca="false">A555+1</f>
        <v>514</v>
      </c>
      <c r="B556" s="57" t="s">
        <v>1288</v>
      </c>
      <c r="C556" s="57" t="s">
        <v>1289</v>
      </c>
      <c r="D556" s="57" t="s">
        <v>1290</v>
      </c>
      <c r="E556" s="57" t="s">
        <v>1290</v>
      </c>
      <c r="F556" s="58" t="n">
        <v>1071516000841</v>
      </c>
      <c r="G556" s="58" t="n">
        <v>1516613186</v>
      </c>
      <c r="H556" s="59" t="s">
        <v>1287</v>
      </c>
      <c r="I556" s="57"/>
      <c r="J556" s="60" t="n">
        <v>41453</v>
      </c>
      <c r="K556" s="60"/>
      <c r="L556" s="57"/>
      <c r="M556" s="61" t="s">
        <v>91</v>
      </c>
      <c r="N556" s="57" t="n">
        <v>20</v>
      </c>
      <c r="O556" s="57" t="n">
        <v>0</v>
      </c>
      <c r="P556" s="57" t="s">
        <v>37</v>
      </c>
      <c r="Q556" s="43"/>
      <c r="R556" s="59" t="s">
        <v>47</v>
      </c>
      <c r="S556" s="84" t="s">
        <v>258</v>
      </c>
    </row>
    <row r="557" customFormat="false" ht="140.25" hidden="false" customHeight="false" outlineLevel="0" collapsed="false">
      <c r="A557" s="56" t="n">
        <f aca="false">A556+1</f>
        <v>515</v>
      </c>
      <c r="B557" s="57" t="s">
        <v>1291</v>
      </c>
      <c r="C557" s="57" t="s">
        <v>1292</v>
      </c>
      <c r="D557" s="57" t="s">
        <v>1293</v>
      </c>
      <c r="E557" s="57" t="s">
        <v>1293</v>
      </c>
      <c r="F557" s="58" t="n">
        <v>1021500668958</v>
      </c>
      <c r="G557" s="58" t="n">
        <v>1503003507</v>
      </c>
      <c r="H557" s="59" t="s">
        <v>1287</v>
      </c>
      <c r="I557" s="60" t="n">
        <v>37487</v>
      </c>
      <c r="J557" s="60"/>
      <c r="K557" s="60"/>
      <c r="L557" s="57"/>
      <c r="M557" s="61" t="s">
        <v>91</v>
      </c>
      <c r="N557" s="57" t="n">
        <v>20</v>
      </c>
      <c r="O557" s="57" t="n">
        <v>0</v>
      </c>
      <c r="P557" s="57" t="s">
        <v>37</v>
      </c>
      <c r="Q557" s="43"/>
      <c r="R557" s="59" t="s">
        <v>47</v>
      </c>
      <c r="S557" s="84" t="s">
        <v>258</v>
      </c>
    </row>
    <row r="558" customFormat="false" ht="140.25" hidden="false" customHeight="false" outlineLevel="0" collapsed="false">
      <c r="A558" s="56" t="n">
        <f aca="false">A557+1</f>
        <v>516</v>
      </c>
      <c r="B558" s="57" t="s">
        <v>1294</v>
      </c>
      <c r="C558" s="57" t="s">
        <v>1295</v>
      </c>
      <c r="D558" s="57" t="s">
        <v>1296</v>
      </c>
      <c r="E558" s="57" t="s">
        <v>1296</v>
      </c>
      <c r="F558" s="58" t="n">
        <v>1027739057500</v>
      </c>
      <c r="G558" s="58" t="n">
        <v>7734135124</v>
      </c>
      <c r="H558" s="59" t="s">
        <v>1287</v>
      </c>
      <c r="I558" s="60" t="n">
        <v>37477</v>
      </c>
      <c r="J558" s="60"/>
      <c r="K558" s="60"/>
      <c r="L558" s="57"/>
      <c r="M558" s="61" t="s">
        <v>46</v>
      </c>
      <c r="N558" s="57" t="n">
        <v>20</v>
      </c>
      <c r="O558" s="57" t="n">
        <v>0</v>
      </c>
      <c r="P558" s="57" t="s">
        <v>37</v>
      </c>
      <c r="Q558" s="43"/>
      <c r="R558" s="59" t="s">
        <v>47</v>
      </c>
      <c r="S558" s="84" t="s">
        <v>258</v>
      </c>
    </row>
    <row r="559" customFormat="false" ht="140.25" hidden="false" customHeight="false" outlineLevel="0" collapsed="false">
      <c r="A559" s="56" t="n">
        <f aca="false">A558+1</f>
        <v>517</v>
      </c>
      <c r="B559" s="57" t="s">
        <v>1297</v>
      </c>
      <c r="C559" s="57" t="s">
        <v>1298</v>
      </c>
      <c r="D559" s="57" t="s">
        <v>1299</v>
      </c>
      <c r="E559" s="57" t="s">
        <v>1299</v>
      </c>
      <c r="F559" s="58" t="n">
        <v>1037739877295</v>
      </c>
      <c r="G559" s="58" t="n">
        <v>7708503727</v>
      </c>
      <c r="H559" s="59" t="s">
        <v>1287</v>
      </c>
      <c r="I559" s="60" t="n">
        <v>37887</v>
      </c>
      <c r="J559" s="60"/>
      <c r="K559" s="60"/>
      <c r="L559" s="57"/>
      <c r="M559" s="61" t="s">
        <v>70</v>
      </c>
      <c r="N559" s="57" t="n">
        <v>20</v>
      </c>
      <c r="O559" s="57" t="n">
        <v>0</v>
      </c>
      <c r="P559" s="57" t="s">
        <v>1253</v>
      </c>
      <c r="Q559" s="43"/>
      <c r="R559" s="59" t="s">
        <v>47</v>
      </c>
      <c r="S559" s="84" t="s">
        <v>258</v>
      </c>
    </row>
    <row r="560" customFormat="false" ht="140.25" hidden="false" customHeight="false" outlineLevel="0" collapsed="false">
      <c r="A560" s="56" t="n">
        <f aca="false">A559+1</f>
        <v>518</v>
      </c>
      <c r="B560" s="57" t="s">
        <v>1297</v>
      </c>
      <c r="C560" s="57" t="s">
        <v>1300</v>
      </c>
      <c r="D560" s="57" t="s">
        <v>1301</v>
      </c>
      <c r="E560" s="57" t="s">
        <v>1301</v>
      </c>
      <c r="F560" s="58" t="n">
        <v>1037739877295</v>
      </c>
      <c r="G560" s="58" t="n">
        <v>7708503727</v>
      </c>
      <c r="H560" s="59" t="s">
        <v>1287</v>
      </c>
      <c r="I560" s="60" t="n">
        <v>37887</v>
      </c>
      <c r="J560" s="60"/>
      <c r="K560" s="60"/>
      <c r="L560" s="57"/>
      <c r="M560" s="61" t="s">
        <v>70</v>
      </c>
      <c r="N560" s="57" t="n">
        <v>20</v>
      </c>
      <c r="O560" s="57" t="n">
        <v>0</v>
      </c>
      <c r="P560" s="57" t="s">
        <v>1253</v>
      </c>
      <c r="Q560" s="43"/>
      <c r="R560" s="59" t="s">
        <v>47</v>
      </c>
      <c r="S560" s="78" t="s">
        <v>233</v>
      </c>
    </row>
    <row r="561" customFormat="false" ht="140.25" hidden="false" customHeight="false" outlineLevel="0" collapsed="false">
      <c r="A561" s="56" t="n">
        <f aca="false">A560+1</f>
        <v>519</v>
      </c>
      <c r="B561" s="57" t="s">
        <v>1297</v>
      </c>
      <c r="C561" s="57" t="s">
        <v>1302</v>
      </c>
      <c r="D561" s="57" t="s">
        <v>1303</v>
      </c>
      <c r="E561" s="57" t="s">
        <v>1303</v>
      </c>
      <c r="F561" s="58" t="n">
        <v>1037739877295</v>
      </c>
      <c r="G561" s="58" t="n">
        <v>7708503727</v>
      </c>
      <c r="H561" s="59" t="s">
        <v>1287</v>
      </c>
      <c r="I561" s="60" t="n">
        <v>37887</v>
      </c>
      <c r="J561" s="60"/>
      <c r="K561" s="60"/>
      <c r="L561" s="57"/>
      <c r="M561" s="61" t="s">
        <v>70</v>
      </c>
      <c r="N561" s="57" t="n">
        <v>20</v>
      </c>
      <c r="O561" s="57" t="n">
        <v>0</v>
      </c>
      <c r="P561" s="57" t="s">
        <v>1253</v>
      </c>
      <c r="Q561" s="43"/>
      <c r="R561" s="59" t="s">
        <v>47</v>
      </c>
      <c r="S561" s="84" t="s">
        <v>258</v>
      </c>
    </row>
    <row r="562" customFormat="false" ht="140.25" hidden="false" customHeight="false" outlineLevel="0" collapsed="false">
      <c r="A562" s="56" t="n">
        <f aca="false">A561+1</f>
        <v>520</v>
      </c>
      <c r="B562" s="57" t="s">
        <v>1304</v>
      </c>
      <c r="C562" s="57" t="s">
        <v>1305</v>
      </c>
      <c r="D562" s="57" t="s">
        <v>1306</v>
      </c>
      <c r="E562" s="57" t="s">
        <v>1306</v>
      </c>
      <c r="F562" s="58" t="n">
        <v>1037724007276</v>
      </c>
      <c r="G562" s="58" t="n">
        <v>7724261610</v>
      </c>
      <c r="H562" s="59" t="s">
        <v>1287</v>
      </c>
      <c r="I562" s="60" t="n">
        <v>37665</v>
      </c>
      <c r="J562" s="61"/>
      <c r="K562" s="60"/>
      <c r="L562" s="57"/>
      <c r="M562" s="61" t="s">
        <v>91</v>
      </c>
      <c r="N562" s="57" t="n">
        <v>20</v>
      </c>
      <c r="O562" s="57" t="n">
        <v>0</v>
      </c>
      <c r="P562" s="57" t="s">
        <v>37</v>
      </c>
      <c r="Q562" s="43"/>
      <c r="R562" s="59" t="s">
        <v>47</v>
      </c>
      <c r="S562" s="78" t="s">
        <v>233</v>
      </c>
    </row>
    <row r="563" customFormat="false" ht="140.25" hidden="false" customHeight="false" outlineLevel="0" collapsed="false">
      <c r="A563" s="56" t="n">
        <f aca="false">A562+1</f>
        <v>521</v>
      </c>
      <c r="B563" s="57" t="s">
        <v>1307</v>
      </c>
      <c r="C563" s="57" t="s">
        <v>1308</v>
      </c>
      <c r="D563" s="57" t="s">
        <v>1309</v>
      </c>
      <c r="E563" s="57" t="s">
        <v>1309</v>
      </c>
      <c r="F563" s="58" t="n">
        <v>1027700041830</v>
      </c>
      <c r="G563" s="58" t="n">
        <v>7717043113</v>
      </c>
      <c r="H563" s="59" t="s">
        <v>1287</v>
      </c>
      <c r="I563" s="60" t="n">
        <v>37456</v>
      </c>
      <c r="J563" s="60"/>
      <c r="K563" s="60"/>
      <c r="L563" s="57"/>
      <c r="M563" s="61" t="s">
        <v>159</v>
      </c>
      <c r="N563" s="57" t="n">
        <v>20</v>
      </c>
      <c r="O563" s="57" t="n">
        <v>0</v>
      </c>
      <c r="P563" s="57" t="s">
        <v>1253</v>
      </c>
      <c r="Q563" s="43"/>
      <c r="R563" s="59" t="s">
        <v>47</v>
      </c>
      <c r="S563" s="79" t="s">
        <v>227</v>
      </c>
    </row>
    <row r="564" customFormat="false" ht="140.25" hidden="false" customHeight="false" outlineLevel="0" collapsed="false">
      <c r="A564" s="56" t="n">
        <f aca="false">A563+1</f>
        <v>522</v>
      </c>
      <c r="B564" s="57" t="s">
        <v>1310</v>
      </c>
      <c r="C564" s="57" t="s">
        <v>1311</v>
      </c>
      <c r="D564" s="57" t="s">
        <v>1312</v>
      </c>
      <c r="E564" s="57" t="s">
        <v>1312</v>
      </c>
      <c r="F564" s="58" t="n">
        <v>1021500507863</v>
      </c>
      <c r="G564" s="58" t="n">
        <v>1504033906</v>
      </c>
      <c r="H564" s="59" t="s">
        <v>1287</v>
      </c>
      <c r="I564" s="60" t="n">
        <v>37532</v>
      </c>
      <c r="J564" s="60"/>
      <c r="K564" s="60"/>
      <c r="L564" s="57"/>
      <c r="M564" s="61" t="s">
        <v>51</v>
      </c>
      <c r="N564" s="57" t="n">
        <v>20</v>
      </c>
      <c r="O564" s="57" t="n">
        <v>0</v>
      </c>
      <c r="P564" s="57" t="s">
        <v>1253</v>
      </c>
      <c r="Q564" s="43"/>
      <c r="R564" s="59" t="s">
        <v>47</v>
      </c>
      <c r="S564" s="79" t="s">
        <v>227</v>
      </c>
    </row>
    <row r="565" customFormat="false" ht="140.25" hidden="false" customHeight="false" outlineLevel="0" collapsed="false">
      <c r="A565" s="56" t="n">
        <f aca="false">A564+1</f>
        <v>523</v>
      </c>
      <c r="B565" s="57" t="s">
        <v>1313</v>
      </c>
      <c r="C565" s="57" t="s">
        <v>1314</v>
      </c>
      <c r="D565" s="57" t="s">
        <v>1315</v>
      </c>
      <c r="E565" s="57" t="s">
        <v>1315</v>
      </c>
      <c r="F565" s="58" t="n">
        <v>1031500350111</v>
      </c>
      <c r="G565" s="58" t="n">
        <v>1501002522</v>
      </c>
      <c r="H565" s="59" t="s">
        <v>1287</v>
      </c>
      <c r="I565" s="57"/>
      <c r="J565" s="60" t="n">
        <v>40346</v>
      </c>
      <c r="K565" s="60"/>
      <c r="L565" s="57"/>
      <c r="M565" s="61" t="s">
        <v>70</v>
      </c>
      <c r="N565" s="57" t="n">
        <v>20</v>
      </c>
      <c r="O565" s="57" t="n">
        <v>0</v>
      </c>
      <c r="P565" s="57" t="s">
        <v>37</v>
      </c>
      <c r="Q565" s="43"/>
      <c r="R565" s="59" t="s">
        <v>47</v>
      </c>
      <c r="S565" s="78" t="s">
        <v>233</v>
      </c>
    </row>
    <row r="566" customFormat="false" ht="165.75" hidden="false" customHeight="false" outlineLevel="0" collapsed="false">
      <c r="A566" s="56" t="n">
        <f aca="false">A565+1</f>
        <v>524</v>
      </c>
      <c r="B566" s="57" t="s">
        <v>1316</v>
      </c>
      <c r="C566" s="57" t="s">
        <v>1317</v>
      </c>
      <c r="D566" s="57" t="s">
        <v>1318</v>
      </c>
      <c r="E566" s="57" t="s">
        <v>1318</v>
      </c>
      <c r="F566" s="58" t="n">
        <v>1081511000581</v>
      </c>
      <c r="G566" s="58" t="n">
        <v>1511017599</v>
      </c>
      <c r="H566" s="59" t="s">
        <v>1287</v>
      </c>
      <c r="I566" s="60" t="n">
        <v>39738</v>
      </c>
      <c r="J566" s="60"/>
      <c r="K566" s="60"/>
      <c r="L566" s="57"/>
      <c r="M566" s="61" t="s">
        <v>159</v>
      </c>
      <c r="N566" s="57" t="n">
        <v>20</v>
      </c>
      <c r="O566" s="57" t="n">
        <v>0</v>
      </c>
      <c r="P566" s="57" t="s">
        <v>1253</v>
      </c>
      <c r="Q566" s="43"/>
      <c r="R566" s="59" t="s">
        <v>47</v>
      </c>
      <c r="S566" s="71" t="s">
        <v>48</v>
      </c>
    </row>
    <row r="567" customFormat="false" ht="140.25" hidden="false" customHeight="false" outlineLevel="0" collapsed="false">
      <c r="A567" s="56" t="n">
        <f aca="false">A566+1</f>
        <v>525</v>
      </c>
      <c r="B567" s="57" t="s">
        <v>1319</v>
      </c>
      <c r="C567" s="57" t="s">
        <v>1320</v>
      </c>
      <c r="D567" s="57" t="s">
        <v>1321</v>
      </c>
      <c r="E567" s="57" t="s">
        <v>1321</v>
      </c>
      <c r="F567" s="58" t="n">
        <v>1021500511779</v>
      </c>
      <c r="G567" s="58" t="n">
        <v>1501007680</v>
      </c>
      <c r="H567" s="59" t="s">
        <v>1287</v>
      </c>
      <c r="I567" s="60" t="n">
        <v>37610</v>
      </c>
      <c r="J567" s="60"/>
      <c r="K567" s="60"/>
      <c r="L567" s="57"/>
      <c r="M567" s="61" t="s">
        <v>159</v>
      </c>
      <c r="N567" s="57" t="n">
        <v>20</v>
      </c>
      <c r="O567" s="57" t="n">
        <v>0</v>
      </c>
      <c r="P567" s="57" t="s">
        <v>1253</v>
      </c>
      <c r="Q567" s="43"/>
      <c r="R567" s="59" t="s">
        <v>47</v>
      </c>
      <c r="S567" s="79" t="s">
        <v>227</v>
      </c>
    </row>
    <row r="568" customFormat="false" ht="140.25" hidden="false" customHeight="false" outlineLevel="0" collapsed="false">
      <c r="A568" s="56" t="n">
        <f aca="false">A567+1</f>
        <v>526</v>
      </c>
      <c r="B568" s="57" t="s">
        <v>1322</v>
      </c>
      <c r="C568" s="57" t="s">
        <v>1323</v>
      </c>
      <c r="D568" s="57" t="s">
        <v>1324</v>
      </c>
      <c r="E568" s="57" t="s">
        <v>1325</v>
      </c>
      <c r="F568" s="58" t="n">
        <v>1021500508590</v>
      </c>
      <c r="G568" s="58" t="n">
        <v>1504033913</v>
      </c>
      <c r="H568" s="59" t="s">
        <v>1287</v>
      </c>
      <c r="I568" s="60" t="n">
        <v>37557</v>
      </c>
      <c r="J568" s="60"/>
      <c r="K568" s="60"/>
      <c r="L568" s="57"/>
      <c r="M568" s="61" t="s">
        <v>159</v>
      </c>
      <c r="N568" s="57" t="n">
        <v>20</v>
      </c>
      <c r="O568" s="57" t="n">
        <v>0</v>
      </c>
      <c r="P568" s="57" t="s">
        <v>1253</v>
      </c>
      <c r="Q568" s="43"/>
      <c r="R568" s="59" t="s">
        <v>47</v>
      </c>
      <c r="S568" s="71" t="s">
        <v>48</v>
      </c>
    </row>
    <row r="569" customFormat="false" ht="140.25" hidden="false" customHeight="false" outlineLevel="0" collapsed="false">
      <c r="A569" s="56" t="n">
        <f aca="false">A568+1</f>
        <v>527</v>
      </c>
      <c r="B569" s="57" t="s">
        <v>856</v>
      </c>
      <c r="C569" s="57" t="s">
        <v>1326</v>
      </c>
      <c r="D569" s="57" t="s">
        <v>1327</v>
      </c>
      <c r="E569" s="57" t="s">
        <v>1327</v>
      </c>
      <c r="F569" s="58" t="n">
        <v>1021500578880</v>
      </c>
      <c r="G569" s="58" t="n">
        <v>1501008612</v>
      </c>
      <c r="H569" s="59" t="s">
        <v>1287</v>
      </c>
      <c r="I569" s="60" t="n">
        <v>37570</v>
      </c>
      <c r="J569" s="60"/>
      <c r="K569" s="60"/>
      <c r="L569" s="57"/>
      <c r="M569" s="61" t="s">
        <v>1328</v>
      </c>
      <c r="N569" s="57" t="n">
        <v>20</v>
      </c>
      <c r="O569" s="57" t="n">
        <v>0</v>
      </c>
      <c r="P569" s="57" t="s">
        <v>1253</v>
      </c>
      <c r="Q569" s="43"/>
      <c r="R569" s="59" t="s">
        <v>47</v>
      </c>
      <c r="S569" s="71" t="s">
        <v>48</v>
      </c>
    </row>
    <row r="570" customFormat="false" ht="140.25" hidden="false" customHeight="false" outlineLevel="0" collapsed="false">
      <c r="A570" s="56" t="n">
        <f aca="false">A569+1</f>
        <v>528</v>
      </c>
      <c r="B570" s="57" t="s">
        <v>1329</v>
      </c>
      <c r="C570" s="57" t="s">
        <v>1330</v>
      </c>
      <c r="D570" s="57" t="s">
        <v>1331</v>
      </c>
      <c r="E570" s="57" t="s">
        <v>1331</v>
      </c>
      <c r="F570" s="58" t="n">
        <v>1021500000983</v>
      </c>
      <c r="G570" s="58" t="n">
        <v>1501007087</v>
      </c>
      <c r="H570" s="59" t="s">
        <v>1287</v>
      </c>
      <c r="I570" s="60" t="n">
        <v>37554</v>
      </c>
      <c r="J570" s="60"/>
      <c r="K570" s="60"/>
      <c r="L570" s="57"/>
      <c r="M570" s="61" t="s">
        <v>1328</v>
      </c>
      <c r="N570" s="57" t="n">
        <v>20</v>
      </c>
      <c r="O570" s="57" t="n">
        <v>0</v>
      </c>
      <c r="P570" s="57" t="s">
        <v>37</v>
      </c>
      <c r="Q570" s="43"/>
      <c r="R570" s="59" t="s">
        <v>47</v>
      </c>
      <c r="S570" s="79" t="s">
        <v>227</v>
      </c>
    </row>
    <row r="571" customFormat="false" ht="127.5" hidden="false" customHeight="false" outlineLevel="0" collapsed="false">
      <c r="A571" s="56" t="n">
        <f aca="false">A570+1</f>
        <v>529</v>
      </c>
      <c r="B571" s="77" t="s">
        <v>1332</v>
      </c>
      <c r="C571" s="57" t="s">
        <v>1333</v>
      </c>
      <c r="D571" s="57" t="s">
        <v>1333</v>
      </c>
      <c r="E571" s="57" t="s">
        <v>1333</v>
      </c>
      <c r="F571" s="76" t="n">
        <v>1021500770697</v>
      </c>
      <c r="G571" s="76" t="n">
        <v>1501000740</v>
      </c>
      <c r="H571" s="59" t="s">
        <v>35</v>
      </c>
      <c r="I571" s="88" t="n">
        <v>34061</v>
      </c>
      <c r="J571" s="88"/>
      <c r="K571" s="88"/>
      <c r="L571" s="72"/>
      <c r="M571" s="96" t="n">
        <v>12</v>
      </c>
      <c r="N571" s="72" t="n">
        <v>10</v>
      </c>
      <c r="O571" s="72" t="n">
        <v>50</v>
      </c>
      <c r="P571" s="57" t="s">
        <v>37</v>
      </c>
      <c r="Q571" s="43"/>
      <c r="R571" s="59" t="s">
        <v>47</v>
      </c>
      <c r="S571" s="84" t="s">
        <v>258</v>
      </c>
    </row>
    <row r="572" customFormat="false" ht="127.5" hidden="false" customHeight="false" outlineLevel="0" collapsed="false">
      <c r="A572" s="56" t="n">
        <f aca="false">A571+1</f>
        <v>530</v>
      </c>
      <c r="B572" s="77" t="s">
        <v>1334</v>
      </c>
      <c r="C572" s="57" t="s">
        <v>1335</v>
      </c>
      <c r="D572" s="57" t="s">
        <v>1335</v>
      </c>
      <c r="E572" s="57" t="s">
        <v>1335</v>
      </c>
      <c r="F572" s="76" t="n">
        <v>1071516000995</v>
      </c>
      <c r="G572" s="76" t="n">
        <v>1516613348</v>
      </c>
      <c r="H572" s="59" t="s">
        <v>35</v>
      </c>
      <c r="I572" s="88" t="n">
        <v>39199</v>
      </c>
      <c r="J572" s="88"/>
      <c r="K572" s="88"/>
      <c r="L572" s="72"/>
      <c r="M572" s="96" t="n">
        <v>3</v>
      </c>
      <c r="N572" s="72" t="n">
        <v>10</v>
      </c>
      <c r="O572" s="72" t="n">
        <v>50</v>
      </c>
      <c r="P572" s="57" t="s">
        <v>37</v>
      </c>
      <c r="Q572" s="43"/>
      <c r="R572" s="59" t="s">
        <v>47</v>
      </c>
      <c r="S572" s="105" t="s">
        <v>233</v>
      </c>
    </row>
    <row r="573" customFormat="false" ht="127.5" hidden="false" customHeight="false" outlineLevel="0" collapsed="false">
      <c r="A573" s="56" t="n">
        <f aca="false">A572+1</f>
        <v>531</v>
      </c>
      <c r="B573" s="77" t="s">
        <v>1336</v>
      </c>
      <c r="C573" s="57" t="s">
        <v>1337</v>
      </c>
      <c r="D573" s="57" t="s">
        <v>1337</v>
      </c>
      <c r="E573" s="57" t="s">
        <v>1337</v>
      </c>
      <c r="F573" s="76" t="n">
        <v>1071516001292</v>
      </c>
      <c r="G573" s="76" t="s">
        <v>1338</v>
      </c>
      <c r="H573" s="59" t="s">
        <v>35</v>
      </c>
      <c r="I573" s="88"/>
      <c r="J573" s="88" t="s">
        <v>1339</v>
      </c>
      <c r="K573" s="88"/>
      <c r="L573" s="72"/>
      <c r="M573" s="96" t="n">
        <v>3</v>
      </c>
      <c r="N573" s="72" t="s">
        <v>36</v>
      </c>
      <c r="O573" s="72" t="s">
        <v>331</v>
      </c>
      <c r="P573" s="57" t="s">
        <v>37</v>
      </c>
      <c r="Q573" s="43"/>
      <c r="R573" s="59" t="s">
        <v>47</v>
      </c>
      <c r="S573" s="84" t="s">
        <v>258</v>
      </c>
    </row>
    <row r="574" customFormat="false" ht="127.5" hidden="false" customHeight="false" outlineLevel="0" collapsed="false">
      <c r="A574" s="56" t="n">
        <f aca="false">A573+1</f>
        <v>532</v>
      </c>
      <c r="B574" s="77" t="s">
        <v>1340</v>
      </c>
      <c r="C574" s="57" t="s">
        <v>1341</v>
      </c>
      <c r="D574" s="57" t="s">
        <v>1342</v>
      </c>
      <c r="E574" s="57" t="s">
        <v>1342</v>
      </c>
      <c r="F574" s="76" t="n">
        <v>1061516001140</v>
      </c>
      <c r="G574" s="76" t="s">
        <v>1343</v>
      </c>
      <c r="H574" s="59" t="s">
        <v>35</v>
      </c>
      <c r="I574" s="88"/>
      <c r="J574" s="88" t="s">
        <v>1339</v>
      </c>
      <c r="K574" s="88"/>
      <c r="L574" s="72"/>
      <c r="M574" s="96" t="n">
        <v>3</v>
      </c>
      <c r="N574" s="72" t="s">
        <v>36</v>
      </c>
      <c r="O574" s="72" t="s">
        <v>331</v>
      </c>
      <c r="P574" s="57" t="s">
        <v>37</v>
      </c>
      <c r="Q574" s="43"/>
      <c r="R574" s="59" t="s">
        <v>47</v>
      </c>
      <c r="S574" s="84" t="s">
        <v>258</v>
      </c>
    </row>
    <row r="575" customFormat="false" ht="127.5" hidden="false" customHeight="false" outlineLevel="0" collapsed="false">
      <c r="A575" s="56" t="n">
        <f aca="false">A574+1</f>
        <v>533</v>
      </c>
      <c r="B575" s="77" t="s">
        <v>1344</v>
      </c>
      <c r="C575" s="57" t="s">
        <v>1345</v>
      </c>
      <c r="D575" s="57" t="s">
        <v>1346</v>
      </c>
      <c r="E575" s="57" t="s">
        <v>1346</v>
      </c>
      <c r="F575" s="76" t="n">
        <v>1081516005174</v>
      </c>
      <c r="G575" s="76" t="s">
        <v>1347</v>
      </c>
      <c r="H575" s="59" t="s">
        <v>35</v>
      </c>
      <c r="I575" s="88"/>
      <c r="J575" s="88" t="s">
        <v>1348</v>
      </c>
      <c r="K575" s="88"/>
      <c r="L575" s="72"/>
      <c r="M575" s="96" t="n">
        <v>3</v>
      </c>
      <c r="N575" s="72" t="s">
        <v>36</v>
      </c>
      <c r="O575" s="72" t="s">
        <v>331</v>
      </c>
      <c r="P575" s="57" t="s">
        <v>37</v>
      </c>
      <c r="Q575" s="43"/>
      <c r="R575" s="59" t="s">
        <v>47</v>
      </c>
      <c r="S575" s="84" t="s">
        <v>258</v>
      </c>
    </row>
    <row r="576" customFormat="false" ht="127.5" hidden="false" customHeight="false" outlineLevel="0" collapsed="false">
      <c r="A576" s="56" t="n">
        <f aca="false">A575+1</f>
        <v>534</v>
      </c>
      <c r="B576" s="77" t="s">
        <v>1349</v>
      </c>
      <c r="C576" s="57" t="s">
        <v>1350</v>
      </c>
      <c r="D576" s="57" t="s">
        <v>1351</v>
      </c>
      <c r="E576" s="57" t="s">
        <v>1351</v>
      </c>
      <c r="F576" s="76" t="n">
        <v>1061516014823</v>
      </c>
      <c r="G576" s="76" t="n">
        <v>1516612400</v>
      </c>
      <c r="H576" s="59" t="s">
        <v>35</v>
      </c>
      <c r="I576" s="88"/>
      <c r="J576" s="88" t="s">
        <v>1352</v>
      </c>
      <c r="K576" s="88"/>
      <c r="L576" s="72"/>
      <c r="M576" s="96" t="n">
        <v>6</v>
      </c>
      <c r="N576" s="72" t="s">
        <v>36</v>
      </c>
      <c r="O576" s="72" t="s">
        <v>331</v>
      </c>
      <c r="P576" s="57" t="s">
        <v>37</v>
      </c>
      <c r="Q576" s="43"/>
      <c r="R576" s="59" t="s">
        <v>47</v>
      </c>
      <c r="S576" s="84" t="s">
        <v>258</v>
      </c>
    </row>
    <row r="577" customFormat="false" ht="127.5" hidden="false" customHeight="false" outlineLevel="0" collapsed="false">
      <c r="A577" s="56" t="n">
        <f aca="false">A576+1</f>
        <v>535</v>
      </c>
      <c r="B577" s="77" t="s">
        <v>1353</v>
      </c>
      <c r="C577" s="57" t="s">
        <v>1354</v>
      </c>
      <c r="D577" s="57" t="s">
        <v>1354</v>
      </c>
      <c r="E577" s="57" t="s">
        <v>1354</v>
      </c>
      <c r="F577" s="76" t="n">
        <v>1021500771709</v>
      </c>
      <c r="G577" s="76" t="s">
        <v>1355</v>
      </c>
      <c r="H577" s="59" t="s">
        <v>35</v>
      </c>
      <c r="I577" s="88"/>
      <c r="J577" s="88" t="s">
        <v>1356</v>
      </c>
      <c r="K577" s="88"/>
      <c r="L577" s="72"/>
      <c r="M577" s="96" t="n">
        <v>6</v>
      </c>
      <c r="N577" s="72" t="s">
        <v>319</v>
      </c>
      <c r="O577" s="72" t="n">
        <v>0</v>
      </c>
      <c r="P577" s="57" t="s">
        <v>37</v>
      </c>
      <c r="Q577" s="43"/>
      <c r="R577" s="59" t="s">
        <v>47</v>
      </c>
      <c r="S577" s="78" t="s">
        <v>233</v>
      </c>
    </row>
    <row r="578" customFormat="false" ht="127.5" hidden="false" customHeight="false" outlineLevel="0" collapsed="false">
      <c r="A578" s="56" t="n">
        <f aca="false">A577+1</f>
        <v>536</v>
      </c>
      <c r="B578" s="77" t="s">
        <v>1357</v>
      </c>
      <c r="C578" s="57" t="s">
        <v>1358</v>
      </c>
      <c r="D578" s="57" t="s">
        <v>1358</v>
      </c>
      <c r="E578" s="57" t="s">
        <v>1358</v>
      </c>
      <c r="F578" s="76" t="n">
        <v>1031500450442</v>
      </c>
      <c r="G578" s="76" t="n">
        <v>1501002843</v>
      </c>
      <c r="H578" s="59" t="s">
        <v>35</v>
      </c>
      <c r="I578" s="88" t="n">
        <v>37681</v>
      </c>
      <c r="J578" s="88"/>
      <c r="K578" s="88"/>
      <c r="L578" s="72"/>
      <c r="M578" s="96" t="n">
        <v>6</v>
      </c>
      <c r="N578" s="72" t="s">
        <v>319</v>
      </c>
      <c r="O578" s="72" t="n">
        <v>0</v>
      </c>
      <c r="P578" s="57" t="s">
        <v>37</v>
      </c>
      <c r="Q578" s="43"/>
      <c r="R578" s="59" t="s">
        <v>47</v>
      </c>
      <c r="S578" s="79" t="s">
        <v>227</v>
      </c>
    </row>
    <row r="579" customFormat="false" ht="127.5" hidden="false" customHeight="false" outlineLevel="0" collapsed="false">
      <c r="A579" s="56" t="n">
        <f aca="false">A578+1</f>
        <v>537</v>
      </c>
      <c r="B579" s="77" t="s">
        <v>1359</v>
      </c>
      <c r="C579" s="57" t="s">
        <v>1360</v>
      </c>
      <c r="D579" s="57" t="s">
        <v>1360</v>
      </c>
      <c r="E579" s="57" t="s">
        <v>1360</v>
      </c>
      <c r="F579" s="76" t="n">
        <v>1021500773194</v>
      </c>
      <c r="G579" s="76" t="n">
        <v>1501003082</v>
      </c>
      <c r="H579" s="59" t="s">
        <v>35</v>
      </c>
      <c r="I579" s="88"/>
      <c r="J579" s="88" t="n">
        <v>41064</v>
      </c>
      <c r="K579" s="88"/>
      <c r="L579" s="72"/>
      <c r="M579" s="96" t="n">
        <v>6</v>
      </c>
      <c r="N579" s="72" t="s">
        <v>319</v>
      </c>
      <c r="O579" s="72" t="n">
        <v>0</v>
      </c>
      <c r="P579" s="57" t="s">
        <v>37</v>
      </c>
      <c r="Q579" s="43"/>
      <c r="R579" s="59" t="s">
        <v>47</v>
      </c>
      <c r="S579" s="78" t="s">
        <v>233</v>
      </c>
    </row>
    <row r="580" customFormat="false" ht="127.5" hidden="false" customHeight="false" outlineLevel="0" collapsed="false">
      <c r="A580" s="56" t="n">
        <f aca="false">A579+1</f>
        <v>538</v>
      </c>
      <c r="B580" s="85" t="s">
        <v>1361</v>
      </c>
      <c r="C580" s="59" t="s">
        <v>1362</v>
      </c>
      <c r="D580" s="59" t="s">
        <v>1362</v>
      </c>
      <c r="E580" s="59" t="s">
        <v>1362</v>
      </c>
      <c r="F580" s="86" t="s">
        <v>1363</v>
      </c>
      <c r="G580" s="86" t="s">
        <v>1364</v>
      </c>
      <c r="H580" s="59" t="s">
        <v>35</v>
      </c>
      <c r="I580" s="87"/>
      <c r="J580" s="87" t="n">
        <v>42066</v>
      </c>
      <c r="K580" s="87"/>
      <c r="L580" s="89"/>
      <c r="M580" s="106" t="n">
        <v>7</v>
      </c>
      <c r="N580" s="89" t="s">
        <v>319</v>
      </c>
      <c r="O580" s="89" t="s">
        <v>320</v>
      </c>
      <c r="P580" s="57" t="s">
        <v>37</v>
      </c>
      <c r="Q580" s="43"/>
      <c r="R580" s="59" t="s">
        <v>47</v>
      </c>
      <c r="S580" s="71" t="s">
        <v>48</v>
      </c>
    </row>
    <row r="581" customFormat="false" ht="127.5" hidden="false" customHeight="false" outlineLevel="0" collapsed="false">
      <c r="A581" s="56" t="n">
        <f aca="false">A580+1</f>
        <v>539</v>
      </c>
      <c r="B581" s="77" t="s">
        <v>1365</v>
      </c>
      <c r="C581" s="57" t="s">
        <v>1366</v>
      </c>
      <c r="D581" s="57" t="s">
        <v>1366</v>
      </c>
      <c r="E581" s="57" t="s">
        <v>1366</v>
      </c>
      <c r="F581" s="76" t="s">
        <v>1367</v>
      </c>
      <c r="G581" s="76" t="s">
        <v>1368</v>
      </c>
      <c r="H581" s="59" t="s">
        <v>35</v>
      </c>
      <c r="I581" s="88"/>
      <c r="J581" s="88" t="n">
        <v>42097</v>
      </c>
      <c r="K581" s="88"/>
      <c r="L581" s="72"/>
      <c r="M581" s="96" t="n">
        <v>8</v>
      </c>
      <c r="N581" s="72" t="s">
        <v>319</v>
      </c>
      <c r="O581" s="72" t="s">
        <v>320</v>
      </c>
      <c r="P581" s="57" t="s">
        <v>37</v>
      </c>
      <c r="Q581" s="43"/>
      <c r="R581" s="59" t="s">
        <v>47</v>
      </c>
      <c r="S581" s="71" t="s">
        <v>48</v>
      </c>
    </row>
    <row r="582" customFormat="false" ht="127.5" hidden="false" customHeight="false" outlineLevel="0" collapsed="false">
      <c r="A582" s="56" t="n">
        <f aca="false">A581+1</f>
        <v>540</v>
      </c>
      <c r="B582" s="77" t="s">
        <v>1369</v>
      </c>
      <c r="C582" s="57" t="s">
        <v>1370</v>
      </c>
      <c r="D582" s="57" t="s">
        <v>1370</v>
      </c>
      <c r="E582" s="57" t="s">
        <v>1370</v>
      </c>
      <c r="F582" s="76" t="s">
        <v>1371</v>
      </c>
      <c r="G582" s="76" t="s">
        <v>1372</v>
      </c>
      <c r="H582" s="59" t="s">
        <v>35</v>
      </c>
      <c r="I582" s="88"/>
      <c r="J582" s="88" t="n">
        <v>42178</v>
      </c>
      <c r="K582" s="88"/>
      <c r="L582" s="72"/>
      <c r="M582" s="96" t="n">
        <v>7</v>
      </c>
      <c r="N582" s="72" t="s">
        <v>319</v>
      </c>
      <c r="O582" s="72" t="s">
        <v>320</v>
      </c>
      <c r="P582" s="57" t="s">
        <v>37</v>
      </c>
      <c r="Q582" s="43"/>
      <c r="R582" s="59" t="s">
        <v>47</v>
      </c>
      <c r="S582" s="71" t="s">
        <v>48</v>
      </c>
    </row>
    <row r="583" customFormat="false" ht="127.5" hidden="false" customHeight="false" outlineLevel="0" collapsed="false">
      <c r="A583" s="56" t="n">
        <f aca="false">A582+1</f>
        <v>541</v>
      </c>
      <c r="B583" s="77" t="s">
        <v>1373</v>
      </c>
      <c r="C583" s="57" t="s">
        <v>1374</v>
      </c>
      <c r="D583" s="57" t="s">
        <v>1374</v>
      </c>
      <c r="E583" s="57" t="s">
        <v>1374</v>
      </c>
      <c r="F583" s="76" t="n">
        <v>1021500773326</v>
      </c>
      <c r="G583" s="76" t="s">
        <v>1375</v>
      </c>
      <c r="H583" s="59" t="s">
        <v>35</v>
      </c>
      <c r="I583" s="88"/>
      <c r="J583" s="88" t="n">
        <v>42037</v>
      </c>
      <c r="K583" s="88"/>
      <c r="L583" s="72"/>
      <c r="M583" s="96" t="n">
        <v>7</v>
      </c>
      <c r="N583" s="72" t="s">
        <v>319</v>
      </c>
      <c r="O583" s="72" t="s">
        <v>320</v>
      </c>
      <c r="P583" s="57" t="s">
        <v>37</v>
      </c>
      <c r="Q583" s="43"/>
      <c r="R583" s="59" t="s">
        <v>47</v>
      </c>
      <c r="S583" s="71" t="s">
        <v>48</v>
      </c>
    </row>
    <row r="584" customFormat="false" ht="127.5" hidden="false" customHeight="false" outlineLevel="0" collapsed="false">
      <c r="A584" s="56" t="n">
        <f aca="false">A583+1</f>
        <v>542</v>
      </c>
      <c r="B584" s="77" t="s">
        <v>1376</v>
      </c>
      <c r="C584" s="57" t="s">
        <v>1377</v>
      </c>
      <c r="D584" s="57" t="s">
        <v>1377</v>
      </c>
      <c r="E584" s="57" t="s">
        <v>1377</v>
      </c>
      <c r="F584" s="76" t="n">
        <v>1021500773326</v>
      </c>
      <c r="G584" s="76" t="n">
        <v>1504033800</v>
      </c>
      <c r="H584" s="59" t="s">
        <v>35</v>
      </c>
      <c r="I584" s="88"/>
      <c r="J584" s="88" t="n">
        <v>42262</v>
      </c>
      <c r="K584" s="88"/>
      <c r="L584" s="72"/>
      <c r="M584" s="96" t="n">
        <v>7</v>
      </c>
      <c r="N584" s="72" t="s">
        <v>319</v>
      </c>
      <c r="O584" s="72" t="s">
        <v>320</v>
      </c>
      <c r="P584" s="57" t="s">
        <v>37</v>
      </c>
      <c r="Q584" s="43"/>
      <c r="R584" s="59" t="s">
        <v>47</v>
      </c>
      <c r="S584" s="71" t="s">
        <v>48</v>
      </c>
    </row>
    <row r="585" customFormat="false" ht="127.5" hidden="false" customHeight="false" outlineLevel="0" collapsed="false">
      <c r="A585" s="56" t="n">
        <f aca="false">A584+1</f>
        <v>543</v>
      </c>
      <c r="B585" s="85" t="s">
        <v>1378</v>
      </c>
      <c r="C585" s="59" t="s">
        <v>1379</v>
      </c>
      <c r="D585" s="59" t="s">
        <v>1379</v>
      </c>
      <c r="E585" s="59" t="s">
        <v>1379</v>
      </c>
      <c r="F585" s="86" t="s">
        <v>1380</v>
      </c>
      <c r="G585" s="86" t="s">
        <v>1381</v>
      </c>
      <c r="H585" s="59" t="s">
        <v>35</v>
      </c>
      <c r="I585" s="87"/>
      <c r="J585" s="87" t="n">
        <v>42256</v>
      </c>
      <c r="K585" s="87"/>
      <c r="L585" s="89"/>
      <c r="M585" s="106" t="n">
        <v>7</v>
      </c>
      <c r="N585" s="89" t="s">
        <v>319</v>
      </c>
      <c r="O585" s="89" t="s">
        <v>320</v>
      </c>
      <c r="P585" s="57" t="s">
        <v>37</v>
      </c>
      <c r="Q585" s="43"/>
      <c r="R585" s="59" t="s">
        <v>47</v>
      </c>
      <c r="S585" s="71" t="s">
        <v>48</v>
      </c>
    </row>
    <row r="586" customFormat="false" ht="127.5" hidden="false" customHeight="false" outlineLevel="0" collapsed="false">
      <c r="A586" s="56" t="n">
        <f aca="false">A585+1</f>
        <v>544</v>
      </c>
      <c r="B586" s="85" t="s">
        <v>1382</v>
      </c>
      <c r="C586" s="59" t="s">
        <v>1383</v>
      </c>
      <c r="D586" s="59" t="s">
        <v>1383</v>
      </c>
      <c r="E586" s="59" t="s">
        <v>1383</v>
      </c>
      <c r="F586" s="86" t="s">
        <v>1384</v>
      </c>
      <c r="G586" s="86" t="s">
        <v>1385</v>
      </c>
      <c r="H586" s="59" t="s">
        <v>35</v>
      </c>
      <c r="I586" s="87"/>
      <c r="J586" s="87" t="s">
        <v>1386</v>
      </c>
      <c r="K586" s="87"/>
      <c r="L586" s="89"/>
      <c r="M586" s="106" t="n">
        <v>7</v>
      </c>
      <c r="N586" s="89" t="s">
        <v>319</v>
      </c>
      <c r="O586" s="89" t="s">
        <v>320</v>
      </c>
      <c r="P586" s="57" t="s">
        <v>37</v>
      </c>
      <c r="Q586" s="43"/>
      <c r="R586" s="59" t="s">
        <v>47</v>
      </c>
      <c r="S586" s="71" t="s">
        <v>48</v>
      </c>
    </row>
    <row r="587" customFormat="false" ht="127.5" hidden="false" customHeight="false" outlineLevel="0" collapsed="false">
      <c r="A587" s="56" t="n">
        <f aca="false">A586+1</f>
        <v>545</v>
      </c>
      <c r="B587" s="85" t="s">
        <v>1387</v>
      </c>
      <c r="C587" s="59" t="s">
        <v>1388</v>
      </c>
      <c r="D587" s="59" t="s">
        <v>1388</v>
      </c>
      <c r="E587" s="59" t="s">
        <v>1388</v>
      </c>
      <c r="F587" s="86" t="n">
        <v>1021500772996</v>
      </c>
      <c r="G587" s="86" t="n">
        <v>1504034716</v>
      </c>
      <c r="H587" s="59" t="s">
        <v>35</v>
      </c>
      <c r="I587" s="87"/>
      <c r="J587" s="87" t="n">
        <v>42021</v>
      </c>
      <c r="K587" s="87"/>
      <c r="L587" s="89"/>
      <c r="M587" s="106" t="n">
        <v>10</v>
      </c>
      <c r="N587" s="89" t="s">
        <v>319</v>
      </c>
      <c r="O587" s="89" t="s">
        <v>320</v>
      </c>
      <c r="P587" s="57" t="s">
        <v>37</v>
      </c>
      <c r="Q587" s="43"/>
      <c r="R587" s="59" t="s">
        <v>47</v>
      </c>
      <c r="S587" s="71" t="s">
        <v>48</v>
      </c>
    </row>
    <row r="588" customFormat="false" ht="127.5" hidden="false" customHeight="false" outlineLevel="0" collapsed="false">
      <c r="A588" s="56" t="n">
        <f aca="false">A587+1</f>
        <v>546</v>
      </c>
      <c r="B588" s="85" t="s">
        <v>1389</v>
      </c>
      <c r="C588" s="59" t="s">
        <v>1390</v>
      </c>
      <c r="D588" s="59" t="s">
        <v>1390</v>
      </c>
      <c r="E588" s="59" t="s">
        <v>1390</v>
      </c>
      <c r="F588" s="86" t="s">
        <v>1391</v>
      </c>
      <c r="G588" s="86" t="s">
        <v>1392</v>
      </c>
      <c r="H588" s="59" t="s">
        <v>35</v>
      </c>
      <c r="I588" s="87"/>
      <c r="J588" s="87" t="n">
        <v>42278</v>
      </c>
      <c r="K588" s="87"/>
      <c r="L588" s="89"/>
      <c r="M588" s="106" t="n">
        <v>7</v>
      </c>
      <c r="N588" s="89" t="s">
        <v>319</v>
      </c>
      <c r="O588" s="89" t="s">
        <v>320</v>
      </c>
      <c r="P588" s="57" t="s">
        <v>37</v>
      </c>
      <c r="Q588" s="43"/>
      <c r="R588" s="59" t="s">
        <v>47</v>
      </c>
      <c r="S588" s="71" t="s">
        <v>48</v>
      </c>
    </row>
    <row r="589" customFormat="false" ht="127.5" hidden="false" customHeight="false" outlineLevel="0" collapsed="false">
      <c r="A589" s="56" t="n">
        <f aca="false">A588+1</f>
        <v>547</v>
      </c>
      <c r="B589" s="85" t="s">
        <v>1393</v>
      </c>
      <c r="C589" s="59" t="s">
        <v>1394</v>
      </c>
      <c r="D589" s="59" t="s">
        <v>1394</v>
      </c>
      <c r="E589" s="59" t="s">
        <v>1394</v>
      </c>
      <c r="F589" s="86" t="s">
        <v>1395</v>
      </c>
      <c r="G589" s="86" t="s">
        <v>1396</v>
      </c>
      <c r="H589" s="59" t="s">
        <v>35</v>
      </c>
      <c r="I589" s="87"/>
      <c r="J589" s="87" t="n">
        <v>42346</v>
      </c>
      <c r="K589" s="87"/>
      <c r="L589" s="89"/>
      <c r="M589" s="106" t="n">
        <v>7</v>
      </c>
      <c r="N589" s="89" t="s">
        <v>319</v>
      </c>
      <c r="O589" s="89" t="s">
        <v>320</v>
      </c>
      <c r="P589" s="57" t="s">
        <v>37</v>
      </c>
      <c r="Q589" s="43"/>
      <c r="R589" s="59" t="s">
        <v>47</v>
      </c>
      <c r="S589" s="71" t="s">
        <v>48</v>
      </c>
    </row>
    <row r="590" customFormat="false" ht="127.5" hidden="false" customHeight="false" outlineLevel="0" collapsed="false">
      <c r="A590" s="56" t="n">
        <f aca="false">A589+1</f>
        <v>548</v>
      </c>
      <c r="B590" s="85" t="s">
        <v>1397</v>
      </c>
      <c r="C590" s="59" t="s">
        <v>1398</v>
      </c>
      <c r="D590" s="59" t="s">
        <v>1398</v>
      </c>
      <c r="E590" s="59" t="s">
        <v>1398</v>
      </c>
      <c r="F590" s="86" t="s">
        <v>1399</v>
      </c>
      <c r="G590" s="86" t="s">
        <v>1400</v>
      </c>
      <c r="H590" s="59" t="s">
        <v>35</v>
      </c>
      <c r="I590" s="87"/>
      <c r="J590" s="87" t="n">
        <v>42248</v>
      </c>
      <c r="K590" s="87"/>
      <c r="L590" s="89"/>
      <c r="M590" s="106" t="n">
        <v>7</v>
      </c>
      <c r="N590" s="89" t="s">
        <v>319</v>
      </c>
      <c r="O590" s="89" t="s">
        <v>320</v>
      </c>
      <c r="P590" s="57" t="s">
        <v>37</v>
      </c>
      <c r="Q590" s="43"/>
      <c r="R590" s="59" t="s">
        <v>47</v>
      </c>
      <c r="S590" s="71" t="s">
        <v>48</v>
      </c>
    </row>
    <row r="591" customFormat="false" ht="127.5" hidden="false" customHeight="false" outlineLevel="0" collapsed="false">
      <c r="A591" s="56" t="n">
        <f aca="false">A590+1</f>
        <v>549</v>
      </c>
      <c r="B591" s="85" t="s">
        <v>1401</v>
      </c>
      <c r="C591" s="59" t="s">
        <v>1402</v>
      </c>
      <c r="D591" s="59" t="s">
        <v>1402</v>
      </c>
      <c r="E591" s="59" t="s">
        <v>1402</v>
      </c>
      <c r="F591" s="86" t="s">
        <v>1403</v>
      </c>
      <c r="G591" s="86" t="s">
        <v>1404</v>
      </c>
      <c r="H591" s="59" t="s">
        <v>35</v>
      </c>
      <c r="I591" s="87"/>
      <c r="J591" s="87" t="n">
        <v>42125</v>
      </c>
      <c r="K591" s="87"/>
      <c r="L591" s="89"/>
      <c r="M591" s="106" t="n">
        <v>7</v>
      </c>
      <c r="N591" s="89" t="s">
        <v>319</v>
      </c>
      <c r="O591" s="89" t="s">
        <v>320</v>
      </c>
      <c r="P591" s="57" t="s">
        <v>37</v>
      </c>
      <c r="Q591" s="43"/>
      <c r="R591" s="59" t="s">
        <v>47</v>
      </c>
      <c r="S591" s="71" t="s">
        <v>48</v>
      </c>
    </row>
    <row r="592" customFormat="false" ht="127.5" hidden="false" customHeight="false" outlineLevel="0" collapsed="false">
      <c r="A592" s="56" t="n">
        <f aca="false">A591+1</f>
        <v>550</v>
      </c>
      <c r="B592" s="85" t="s">
        <v>1405</v>
      </c>
      <c r="C592" s="59" t="s">
        <v>1406</v>
      </c>
      <c r="D592" s="59" t="s">
        <v>1406</v>
      </c>
      <c r="E592" s="59" t="s">
        <v>1406</v>
      </c>
      <c r="F592" s="86" t="s">
        <v>1407</v>
      </c>
      <c r="G592" s="86" t="s">
        <v>1408</v>
      </c>
      <c r="H592" s="59" t="s">
        <v>35</v>
      </c>
      <c r="I592" s="87"/>
      <c r="J592" s="87" t="n">
        <v>42278</v>
      </c>
      <c r="K592" s="87"/>
      <c r="L592" s="89"/>
      <c r="M592" s="106" t="n">
        <v>8</v>
      </c>
      <c r="N592" s="89" t="s">
        <v>319</v>
      </c>
      <c r="O592" s="89" t="s">
        <v>320</v>
      </c>
      <c r="P592" s="57" t="s">
        <v>37</v>
      </c>
      <c r="Q592" s="43"/>
      <c r="R592" s="59" t="s">
        <v>47</v>
      </c>
      <c r="S592" s="71" t="s">
        <v>48</v>
      </c>
    </row>
    <row r="593" customFormat="false" ht="127.5" hidden="false" customHeight="false" outlineLevel="0" collapsed="false">
      <c r="A593" s="56" t="n">
        <f aca="false">A592+1</f>
        <v>551</v>
      </c>
      <c r="B593" s="85" t="s">
        <v>1409</v>
      </c>
      <c r="C593" s="59" t="s">
        <v>1410</v>
      </c>
      <c r="D593" s="59" t="s">
        <v>1410</v>
      </c>
      <c r="E593" s="59" t="s">
        <v>1410</v>
      </c>
      <c r="F593" s="86" t="s">
        <v>1411</v>
      </c>
      <c r="G593" s="86" t="s">
        <v>1412</v>
      </c>
      <c r="H593" s="59" t="s">
        <v>35</v>
      </c>
      <c r="I593" s="87"/>
      <c r="J593" s="87" t="n">
        <v>42278</v>
      </c>
      <c r="K593" s="87"/>
      <c r="L593" s="89"/>
      <c r="M593" s="106" t="n">
        <v>8</v>
      </c>
      <c r="N593" s="89" t="s">
        <v>319</v>
      </c>
      <c r="O593" s="89" t="s">
        <v>320</v>
      </c>
      <c r="P593" s="57" t="s">
        <v>37</v>
      </c>
      <c r="Q593" s="43"/>
      <c r="R593" s="59" t="s">
        <v>47</v>
      </c>
      <c r="S593" s="71" t="s">
        <v>48</v>
      </c>
    </row>
    <row r="594" customFormat="false" ht="127.5" hidden="false" customHeight="false" outlineLevel="0" collapsed="false">
      <c r="A594" s="56" t="n">
        <f aca="false">A593+1</f>
        <v>552</v>
      </c>
      <c r="B594" s="85" t="s">
        <v>1413</v>
      </c>
      <c r="C594" s="59" t="s">
        <v>1414</v>
      </c>
      <c r="D594" s="59" t="s">
        <v>1414</v>
      </c>
      <c r="E594" s="59" t="s">
        <v>1414</v>
      </c>
      <c r="F594" s="86" t="s">
        <v>1415</v>
      </c>
      <c r="G594" s="86" t="s">
        <v>1416</v>
      </c>
      <c r="H594" s="59" t="s">
        <v>35</v>
      </c>
      <c r="I594" s="87"/>
      <c r="J594" s="87" t="n">
        <v>42278</v>
      </c>
      <c r="K594" s="87"/>
      <c r="L594" s="89"/>
      <c r="M594" s="106" t="n">
        <v>8</v>
      </c>
      <c r="N594" s="89" t="s">
        <v>319</v>
      </c>
      <c r="O594" s="89" t="s">
        <v>320</v>
      </c>
      <c r="P594" s="57" t="s">
        <v>37</v>
      </c>
      <c r="Q594" s="43"/>
      <c r="R594" s="59" t="s">
        <v>47</v>
      </c>
      <c r="S594" s="71" t="s">
        <v>48</v>
      </c>
    </row>
    <row r="595" customFormat="false" ht="127.5" hidden="false" customHeight="false" outlineLevel="0" collapsed="false">
      <c r="A595" s="56" t="n">
        <f aca="false">A594+1</f>
        <v>553</v>
      </c>
      <c r="B595" s="85" t="s">
        <v>1417</v>
      </c>
      <c r="C595" s="59" t="s">
        <v>1418</v>
      </c>
      <c r="D595" s="59" t="s">
        <v>1418</v>
      </c>
      <c r="E595" s="59" t="s">
        <v>1418</v>
      </c>
      <c r="F595" s="86" t="s">
        <v>1419</v>
      </c>
      <c r="G595" s="86" t="s">
        <v>1420</v>
      </c>
      <c r="H595" s="59" t="s">
        <v>35</v>
      </c>
      <c r="I595" s="87"/>
      <c r="J595" s="87" t="n">
        <v>42278</v>
      </c>
      <c r="K595" s="87"/>
      <c r="L595" s="89"/>
      <c r="M595" s="106" t="n">
        <v>6</v>
      </c>
      <c r="N595" s="89" t="s">
        <v>319</v>
      </c>
      <c r="O595" s="89" t="s">
        <v>320</v>
      </c>
      <c r="P595" s="57" t="s">
        <v>37</v>
      </c>
      <c r="Q595" s="43"/>
      <c r="R595" s="59" t="s">
        <v>47</v>
      </c>
      <c r="S595" s="71" t="s">
        <v>48</v>
      </c>
    </row>
    <row r="596" customFormat="false" ht="127.5" hidden="false" customHeight="false" outlineLevel="0" collapsed="false">
      <c r="A596" s="56" t="n">
        <f aca="false">A595+1</f>
        <v>554</v>
      </c>
      <c r="B596" s="85" t="s">
        <v>1421</v>
      </c>
      <c r="C596" s="59" t="s">
        <v>1422</v>
      </c>
      <c r="D596" s="59" t="s">
        <v>1422</v>
      </c>
      <c r="E596" s="59" t="s">
        <v>1422</v>
      </c>
      <c r="F596" s="86" t="s">
        <v>1423</v>
      </c>
      <c r="G596" s="86" t="s">
        <v>1424</v>
      </c>
      <c r="H596" s="59" t="s">
        <v>35</v>
      </c>
      <c r="I596" s="87"/>
      <c r="J596" s="87" t="n">
        <v>42278</v>
      </c>
      <c r="K596" s="87"/>
      <c r="L596" s="89"/>
      <c r="M596" s="106" t="n">
        <v>8</v>
      </c>
      <c r="N596" s="89" t="s">
        <v>319</v>
      </c>
      <c r="O596" s="89" t="s">
        <v>320</v>
      </c>
      <c r="P596" s="57" t="s">
        <v>37</v>
      </c>
      <c r="Q596" s="43"/>
      <c r="R596" s="59" t="s">
        <v>47</v>
      </c>
      <c r="S596" s="71" t="s">
        <v>48</v>
      </c>
    </row>
    <row r="597" customFormat="false" ht="127.5" hidden="false" customHeight="false" outlineLevel="0" collapsed="false">
      <c r="A597" s="56" t="n">
        <f aca="false">A596+1</f>
        <v>555</v>
      </c>
      <c r="B597" s="85" t="s">
        <v>1425</v>
      </c>
      <c r="C597" s="59" t="s">
        <v>1426</v>
      </c>
      <c r="D597" s="59" t="s">
        <v>1426</v>
      </c>
      <c r="E597" s="59" t="s">
        <v>1426</v>
      </c>
      <c r="F597" s="86" t="s">
        <v>1427</v>
      </c>
      <c r="G597" s="86" t="s">
        <v>1428</v>
      </c>
      <c r="H597" s="59" t="s">
        <v>35</v>
      </c>
      <c r="I597" s="87"/>
      <c r="J597" s="87" t="n">
        <v>42278</v>
      </c>
      <c r="K597" s="87"/>
      <c r="L597" s="89"/>
      <c r="M597" s="106" t="n">
        <v>6</v>
      </c>
      <c r="N597" s="89" t="s">
        <v>319</v>
      </c>
      <c r="O597" s="89" t="s">
        <v>320</v>
      </c>
      <c r="P597" s="57" t="s">
        <v>37</v>
      </c>
      <c r="Q597" s="43"/>
      <c r="R597" s="59" t="s">
        <v>47</v>
      </c>
      <c r="S597" s="71" t="s">
        <v>48</v>
      </c>
    </row>
    <row r="598" customFormat="false" ht="127.5" hidden="false" customHeight="false" outlineLevel="0" collapsed="false">
      <c r="A598" s="56" t="n">
        <f aca="false">A597+1</f>
        <v>556</v>
      </c>
      <c r="B598" s="85" t="s">
        <v>1429</v>
      </c>
      <c r="C598" s="59" t="s">
        <v>1430</v>
      </c>
      <c r="D598" s="59" t="s">
        <v>1430</v>
      </c>
      <c r="E598" s="59" t="s">
        <v>1430</v>
      </c>
      <c r="F598" s="86" t="s">
        <v>1431</v>
      </c>
      <c r="G598" s="86" t="s">
        <v>1432</v>
      </c>
      <c r="H598" s="59" t="s">
        <v>35</v>
      </c>
      <c r="I598" s="87"/>
      <c r="J598" s="87" t="n">
        <v>42254</v>
      </c>
      <c r="K598" s="87"/>
      <c r="L598" s="89"/>
      <c r="M598" s="106" t="n">
        <v>1</v>
      </c>
      <c r="N598" s="89" t="s">
        <v>319</v>
      </c>
      <c r="O598" s="89" t="s">
        <v>320</v>
      </c>
      <c r="P598" s="57" t="s">
        <v>37</v>
      </c>
      <c r="Q598" s="43"/>
      <c r="R598" s="59" t="s">
        <v>47</v>
      </c>
      <c r="S598" s="71" t="s">
        <v>48</v>
      </c>
    </row>
    <row r="599" customFormat="false" ht="127.5" hidden="false" customHeight="false" outlineLevel="0" collapsed="false">
      <c r="A599" s="56" t="n">
        <f aca="false">A598+1</f>
        <v>557</v>
      </c>
      <c r="B599" s="85" t="s">
        <v>1433</v>
      </c>
      <c r="C599" s="59" t="s">
        <v>1434</v>
      </c>
      <c r="D599" s="59" t="s">
        <v>1434</v>
      </c>
      <c r="E599" s="59" t="s">
        <v>1434</v>
      </c>
      <c r="F599" s="86" t="s">
        <v>1435</v>
      </c>
      <c r="G599" s="86" t="s">
        <v>1436</v>
      </c>
      <c r="H599" s="59" t="s">
        <v>35</v>
      </c>
      <c r="I599" s="87"/>
      <c r="J599" s="87" t="n">
        <v>42224</v>
      </c>
      <c r="K599" s="87"/>
      <c r="L599" s="89"/>
      <c r="M599" s="106" t="n">
        <v>12</v>
      </c>
      <c r="N599" s="89" t="s">
        <v>319</v>
      </c>
      <c r="O599" s="89" t="s">
        <v>320</v>
      </c>
      <c r="P599" s="57" t="s">
        <v>37</v>
      </c>
      <c r="Q599" s="43"/>
      <c r="R599" s="59" t="s">
        <v>47</v>
      </c>
      <c r="S599" s="71" t="s">
        <v>48</v>
      </c>
    </row>
    <row r="600" customFormat="false" ht="127.5" hidden="false" customHeight="false" outlineLevel="0" collapsed="false">
      <c r="A600" s="56" t="n">
        <f aca="false">A599+1</f>
        <v>558</v>
      </c>
      <c r="B600" s="85" t="s">
        <v>1437</v>
      </c>
      <c r="C600" s="59" t="s">
        <v>1438</v>
      </c>
      <c r="D600" s="59" t="s">
        <v>1438</v>
      </c>
      <c r="E600" s="59" t="s">
        <v>1438</v>
      </c>
      <c r="F600" s="86" t="s">
        <v>1439</v>
      </c>
      <c r="G600" s="86" t="s">
        <v>1440</v>
      </c>
      <c r="H600" s="59" t="s">
        <v>35</v>
      </c>
      <c r="I600" s="87"/>
      <c r="J600" s="87" t="n">
        <v>42021</v>
      </c>
      <c r="K600" s="87"/>
      <c r="L600" s="89"/>
      <c r="M600" s="106" t="n">
        <v>6</v>
      </c>
      <c r="N600" s="89" t="s">
        <v>319</v>
      </c>
      <c r="O600" s="89" t="s">
        <v>320</v>
      </c>
      <c r="P600" s="57" t="s">
        <v>37</v>
      </c>
      <c r="Q600" s="43"/>
      <c r="R600" s="59" t="s">
        <v>47</v>
      </c>
      <c r="S600" s="71" t="s">
        <v>48</v>
      </c>
    </row>
    <row r="601" customFormat="false" ht="127.5" hidden="false" customHeight="false" outlineLevel="0" collapsed="false">
      <c r="A601" s="56" t="n">
        <f aca="false">A600+1</f>
        <v>559</v>
      </c>
      <c r="B601" s="85" t="s">
        <v>1441</v>
      </c>
      <c r="C601" s="59" t="s">
        <v>1442</v>
      </c>
      <c r="D601" s="59" t="s">
        <v>1442</v>
      </c>
      <c r="E601" s="59" t="s">
        <v>1442</v>
      </c>
      <c r="F601" s="86" t="s">
        <v>1443</v>
      </c>
      <c r="G601" s="86" t="s">
        <v>1444</v>
      </c>
      <c r="H601" s="59" t="s">
        <v>35</v>
      </c>
      <c r="I601" s="87"/>
      <c r="J601" s="106" t="s">
        <v>1445</v>
      </c>
      <c r="K601" s="87"/>
      <c r="L601" s="89"/>
      <c r="M601" s="106" t="n">
        <v>8</v>
      </c>
      <c r="N601" s="89" t="s">
        <v>319</v>
      </c>
      <c r="O601" s="89" t="s">
        <v>320</v>
      </c>
      <c r="P601" s="57" t="s">
        <v>37</v>
      </c>
      <c r="Q601" s="43"/>
      <c r="R601" s="59" t="s">
        <v>47</v>
      </c>
      <c r="S601" s="71" t="s">
        <v>48</v>
      </c>
    </row>
    <row r="602" customFormat="false" ht="127.5" hidden="false" customHeight="false" outlineLevel="0" collapsed="false">
      <c r="A602" s="56" t="n">
        <f aca="false">A601+1</f>
        <v>560</v>
      </c>
      <c r="B602" s="85" t="s">
        <v>1446</v>
      </c>
      <c r="C602" s="59" t="s">
        <v>1447</v>
      </c>
      <c r="D602" s="59" t="s">
        <v>1447</v>
      </c>
      <c r="E602" s="59" t="s">
        <v>1447</v>
      </c>
      <c r="F602" s="86" t="n">
        <v>1021500773689</v>
      </c>
      <c r="G602" s="86" t="s">
        <v>1448</v>
      </c>
      <c r="H602" s="59" t="s">
        <v>35</v>
      </c>
      <c r="I602" s="87"/>
      <c r="J602" s="87" t="n">
        <v>42065</v>
      </c>
      <c r="K602" s="87"/>
      <c r="L602" s="89"/>
      <c r="M602" s="106" t="n">
        <v>9</v>
      </c>
      <c r="N602" s="89" t="s">
        <v>36</v>
      </c>
      <c r="O602" s="89" t="s">
        <v>331</v>
      </c>
      <c r="P602" s="57" t="s">
        <v>37</v>
      </c>
      <c r="Q602" s="43"/>
      <c r="R602" s="59" t="s">
        <v>47</v>
      </c>
      <c r="S602" s="71" t="s">
        <v>48</v>
      </c>
    </row>
    <row r="603" customFormat="false" ht="127.5" hidden="false" customHeight="false" outlineLevel="0" collapsed="false">
      <c r="A603" s="56" t="n">
        <f aca="false">A602+1</f>
        <v>561</v>
      </c>
      <c r="B603" s="85" t="s">
        <v>1449</v>
      </c>
      <c r="C603" s="59" t="s">
        <v>1450</v>
      </c>
      <c r="D603" s="59" t="s">
        <v>1450</v>
      </c>
      <c r="E603" s="59" t="s">
        <v>1450</v>
      </c>
      <c r="F603" s="86" t="s">
        <v>1451</v>
      </c>
      <c r="G603" s="86" t="s">
        <v>1452</v>
      </c>
      <c r="H603" s="59" t="s">
        <v>35</v>
      </c>
      <c r="I603" s="87"/>
      <c r="J603" s="87" t="n">
        <v>42254</v>
      </c>
      <c r="K603" s="87"/>
      <c r="L603" s="89"/>
      <c r="M603" s="106" t="n">
        <v>9</v>
      </c>
      <c r="N603" s="89" t="s">
        <v>319</v>
      </c>
      <c r="O603" s="89" t="s">
        <v>320</v>
      </c>
      <c r="P603" s="57" t="s">
        <v>37</v>
      </c>
      <c r="Q603" s="43"/>
      <c r="R603" s="59" t="s">
        <v>47</v>
      </c>
      <c r="S603" s="71" t="s">
        <v>48</v>
      </c>
    </row>
    <row r="604" customFormat="false" ht="127.5" hidden="false" customHeight="false" outlineLevel="0" collapsed="false">
      <c r="A604" s="56" t="n">
        <f aca="false">A603+1</f>
        <v>562</v>
      </c>
      <c r="B604" s="85" t="s">
        <v>1453</v>
      </c>
      <c r="C604" s="59" t="s">
        <v>1450</v>
      </c>
      <c r="D604" s="59" t="s">
        <v>1454</v>
      </c>
      <c r="E604" s="59" t="s">
        <v>1454</v>
      </c>
      <c r="F604" s="86" t="s">
        <v>1451</v>
      </c>
      <c r="G604" s="86" t="s">
        <v>1452</v>
      </c>
      <c r="H604" s="59" t="s">
        <v>35</v>
      </c>
      <c r="I604" s="87"/>
      <c r="J604" s="87" t="n">
        <v>42254</v>
      </c>
      <c r="K604" s="87"/>
      <c r="L604" s="89"/>
      <c r="M604" s="106" t="n">
        <v>9</v>
      </c>
      <c r="N604" s="89" t="s">
        <v>319</v>
      </c>
      <c r="O604" s="89" t="s">
        <v>320</v>
      </c>
      <c r="P604" s="57" t="s">
        <v>37</v>
      </c>
      <c r="Q604" s="43"/>
      <c r="R604" s="59" t="s">
        <v>47</v>
      </c>
      <c r="S604" s="71" t="s">
        <v>48</v>
      </c>
    </row>
    <row r="605" customFormat="false" ht="267.75" hidden="false" customHeight="false" outlineLevel="0" collapsed="false">
      <c r="A605" s="56" t="n">
        <f aca="false">A604+1</f>
        <v>563</v>
      </c>
      <c r="B605" s="77" t="s">
        <v>1455</v>
      </c>
      <c r="C605" s="57" t="s">
        <v>1456</v>
      </c>
      <c r="D605" s="57" t="s">
        <v>1457</v>
      </c>
      <c r="E605" s="57"/>
      <c r="F605" s="58" t="n">
        <v>1121513002445</v>
      </c>
      <c r="G605" s="58" t="n">
        <v>1513034215</v>
      </c>
      <c r="H605" s="57" t="s">
        <v>1458</v>
      </c>
      <c r="I605" s="60"/>
      <c r="J605" s="60"/>
      <c r="K605" s="60"/>
      <c r="L605" s="57" t="s">
        <v>1459</v>
      </c>
      <c r="M605" s="94" t="n">
        <v>2</v>
      </c>
      <c r="N605" s="57" t="s">
        <v>319</v>
      </c>
      <c r="O605" s="57" t="s">
        <v>320</v>
      </c>
      <c r="P605" s="57" t="s">
        <v>37</v>
      </c>
      <c r="Q605" s="43"/>
      <c r="R605" s="59" t="s">
        <v>47</v>
      </c>
      <c r="S605" s="107"/>
    </row>
    <row r="606" customFormat="false" ht="267.75" hidden="false" customHeight="false" outlineLevel="0" collapsed="false">
      <c r="A606" s="56" t="n">
        <f aca="false">A605+1</f>
        <v>564</v>
      </c>
      <c r="B606" s="77" t="s">
        <v>1460</v>
      </c>
      <c r="C606" s="57" t="s">
        <v>1461</v>
      </c>
      <c r="D606" s="57" t="s">
        <v>1461</v>
      </c>
      <c r="E606" s="57"/>
      <c r="F606" s="58" t="n">
        <v>1141513000287</v>
      </c>
      <c r="G606" s="58" t="n">
        <v>1513046267</v>
      </c>
      <c r="H606" s="57" t="s">
        <v>1458</v>
      </c>
      <c r="I606" s="60"/>
      <c r="J606" s="60"/>
      <c r="K606" s="60"/>
      <c r="L606" s="57" t="s">
        <v>1459</v>
      </c>
      <c r="M606" s="94" t="n">
        <v>3</v>
      </c>
      <c r="N606" s="57" t="n">
        <v>20</v>
      </c>
      <c r="O606" s="57" t="n">
        <v>0</v>
      </c>
      <c r="P606" s="57" t="s">
        <v>37</v>
      </c>
      <c r="Q606" s="43"/>
      <c r="R606" s="59" t="s">
        <v>47</v>
      </c>
      <c r="S606" s="107"/>
    </row>
    <row r="607" customFormat="false" ht="267.75" hidden="false" customHeight="false" outlineLevel="0" collapsed="false">
      <c r="A607" s="56" t="n">
        <f aca="false">A606+1</f>
        <v>565</v>
      </c>
      <c r="B607" s="77" t="s">
        <v>1462</v>
      </c>
      <c r="C607" s="57" t="s">
        <v>1461</v>
      </c>
      <c r="D607" s="57" t="s">
        <v>1461</v>
      </c>
      <c r="E607" s="57"/>
      <c r="F607" s="58" t="n">
        <v>1131513002455</v>
      </c>
      <c r="G607" s="58" t="n">
        <v>1513041244</v>
      </c>
      <c r="H607" s="57" t="s">
        <v>1458</v>
      </c>
      <c r="I607" s="60"/>
      <c r="J607" s="60"/>
      <c r="K607" s="60"/>
      <c r="L607" s="57" t="s">
        <v>1459</v>
      </c>
      <c r="M607" s="94" t="n">
        <v>4</v>
      </c>
      <c r="N607" s="57" t="n">
        <v>20</v>
      </c>
      <c r="O607" s="57" t="n">
        <v>0</v>
      </c>
      <c r="P607" s="57" t="s">
        <v>37</v>
      </c>
      <c r="Q607" s="43"/>
      <c r="R607" s="59" t="s">
        <v>47</v>
      </c>
      <c r="S607" s="107"/>
    </row>
    <row r="608" customFormat="false" ht="267.75" hidden="false" customHeight="false" outlineLevel="0" collapsed="false">
      <c r="A608" s="56" t="n">
        <f aca="false">A607+1</f>
        <v>566</v>
      </c>
      <c r="B608" s="77" t="s">
        <v>1463</v>
      </c>
      <c r="C608" s="57" t="s">
        <v>1464</v>
      </c>
      <c r="D608" s="57" t="s">
        <v>1464</v>
      </c>
      <c r="E608" s="57"/>
      <c r="F608" s="58" t="n">
        <v>1102650002124</v>
      </c>
      <c r="G608" s="58" t="n">
        <v>2618020966</v>
      </c>
      <c r="H608" s="57" t="s">
        <v>1458</v>
      </c>
      <c r="I608" s="60"/>
      <c r="J608" s="60"/>
      <c r="K608" s="60"/>
      <c r="L608" s="57" t="s">
        <v>1459</v>
      </c>
      <c r="M608" s="94" t="n">
        <v>5</v>
      </c>
      <c r="N608" s="57" t="n">
        <v>20</v>
      </c>
      <c r="O608" s="57" t="n">
        <v>0</v>
      </c>
      <c r="P608" s="57" t="s">
        <v>37</v>
      </c>
      <c r="Q608" s="43"/>
      <c r="R608" s="59" t="s">
        <v>47</v>
      </c>
      <c r="S608" s="107"/>
    </row>
    <row r="609" customFormat="false" ht="267.75" hidden="false" customHeight="false" outlineLevel="0" collapsed="false">
      <c r="A609" s="56" t="n">
        <f aca="false">A608+1</f>
        <v>567</v>
      </c>
      <c r="B609" s="57" t="s">
        <v>1465</v>
      </c>
      <c r="C609" s="57" t="s">
        <v>1466</v>
      </c>
      <c r="D609" s="57" t="s">
        <v>1467</v>
      </c>
      <c r="E609" s="57"/>
      <c r="F609" s="76" t="n">
        <v>1141510000323</v>
      </c>
      <c r="G609" s="76" t="n">
        <v>1510017275</v>
      </c>
      <c r="H609" s="57" t="s">
        <v>1468</v>
      </c>
      <c r="I609" s="88"/>
      <c r="J609" s="88"/>
      <c r="K609" s="88"/>
      <c r="L609" s="57" t="s">
        <v>1459</v>
      </c>
      <c r="M609" s="96" t="n">
        <v>6</v>
      </c>
      <c r="N609" s="72" t="n">
        <v>20</v>
      </c>
      <c r="O609" s="72" t="n">
        <v>0</v>
      </c>
      <c r="P609" s="57" t="s">
        <v>37</v>
      </c>
      <c r="Q609" s="43"/>
      <c r="R609" s="59" t="s">
        <v>47</v>
      </c>
      <c r="S609" s="107"/>
    </row>
    <row r="610" customFormat="false" ht="207" hidden="false" customHeight="true" outlineLevel="0" collapsed="false">
      <c r="A610" s="56" t="n">
        <f aca="false">A609+1</f>
        <v>568</v>
      </c>
      <c r="B610" s="57" t="s">
        <v>1469</v>
      </c>
      <c r="C610" s="57" t="s">
        <v>1470</v>
      </c>
      <c r="D610" s="57" t="s">
        <v>1470</v>
      </c>
      <c r="E610" s="57"/>
      <c r="F610" s="76" t="n">
        <v>1021500508941</v>
      </c>
      <c r="G610" s="76" t="n">
        <v>1504011652</v>
      </c>
      <c r="H610" s="57" t="s">
        <v>1468</v>
      </c>
      <c r="I610" s="88"/>
      <c r="J610" s="88"/>
      <c r="K610" s="88"/>
      <c r="L610" s="57" t="s">
        <v>1459</v>
      </c>
      <c r="M610" s="96" t="n">
        <v>7</v>
      </c>
      <c r="N610" s="72" t="n">
        <v>20</v>
      </c>
      <c r="O610" s="72" t="n">
        <v>0</v>
      </c>
      <c r="P610" s="57" t="s">
        <v>37</v>
      </c>
      <c r="Q610" s="43"/>
      <c r="R610" s="59" t="s">
        <v>47</v>
      </c>
      <c r="S610" s="107"/>
    </row>
    <row r="611" customFormat="false" ht="193.5" hidden="false" customHeight="true" outlineLevel="0" collapsed="false">
      <c r="A611" s="56" t="n">
        <f aca="false">A610+1</f>
        <v>569</v>
      </c>
      <c r="B611" s="57" t="s">
        <v>1471</v>
      </c>
      <c r="C611" s="57" t="s">
        <v>1472</v>
      </c>
      <c r="D611" s="57" t="s">
        <v>1473</v>
      </c>
      <c r="E611" s="57"/>
      <c r="F611" s="76" t="n">
        <v>1061515005133</v>
      </c>
      <c r="G611" s="76" t="n">
        <v>1515909303</v>
      </c>
      <c r="H611" s="57" t="s">
        <v>1468</v>
      </c>
      <c r="I611" s="88"/>
      <c r="J611" s="88"/>
      <c r="K611" s="88"/>
      <c r="L611" s="57" t="s">
        <v>1459</v>
      </c>
      <c r="M611" s="96" t="n">
        <v>9</v>
      </c>
      <c r="N611" s="72" t="n">
        <v>20</v>
      </c>
      <c r="O611" s="72" t="n">
        <v>0</v>
      </c>
      <c r="P611" s="57" t="s">
        <v>37</v>
      </c>
      <c r="Q611" s="43"/>
      <c r="R611" s="59" t="s">
        <v>47</v>
      </c>
      <c r="S611" s="107"/>
    </row>
    <row r="612" customFormat="false" ht="204.75" hidden="false" customHeight="true" outlineLevel="0" collapsed="false">
      <c r="A612" s="56" t="n">
        <f aca="false">A611+1</f>
        <v>570</v>
      </c>
      <c r="B612" s="57" t="s">
        <v>1474</v>
      </c>
      <c r="C612" s="57" t="s">
        <v>1475</v>
      </c>
      <c r="D612" s="57" t="s">
        <v>1475</v>
      </c>
      <c r="E612" s="57"/>
      <c r="F612" s="76" t="n">
        <v>1071516005560</v>
      </c>
      <c r="G612" s="76" t="n">
        <v>1516615391</v>
      </c>
      <c r="H612" s="57" t="s">
        <v>1468</v>
      </c>
      <c r="I612" s="88"/>
      <c r="J612" s="88"/>
      <c r="K612" s="88"/>
      <c r="L612" s="57" t="s">
        <v>1459</v>
      </c>
      <c r="M612" s="96" t="n">
        <v>11</v>
      </c>
      <c r="N612" s="72" t="n">
        <v>20</v>
      </c>
      <c r="O612" s="72" t="n">
        <v>0</v>
      </c>
      <c r="P612" s="57" t="s">
        <v>37</v>
      </c>
      <c r="Q612" s="43"/>
      <c r="R612" s="59" t="s">
        <v>47</v>
      </c>
      <c r="S612" s="107"/>
    </row>
    <row r="613" customFormat="false" ht="382.5" hidden="false" customHeight="false" outlineLevel="0" collapsed="false">
      <c r="A613" s="56" t="n">
        <f aca="false">A612+1</f>
        <v>571</v>
      </c>
      <c r="B613" s="57" t="s">
        <v>1476</v>
      </c>
      <c r="C613" s="57" t="s">
        <v>1477</v>
      </c>
      <c r="D613" s="57" t="s">
        <v>1477</v>
      </c>
      <c r="E613" s="57" t="s">
        <v>1477</v>
      </c>
      <c r="F613" s="58" t="n">
        <v>1021500576570</v>
      </c>
      <c r="G613" s="58" t="n">
        <v>1502009231</v>
      </c>
      <c r="H613" s="59" t="s">
        <v>1277</v>
      </c>
      <c r="I613" s="88" t="n">
        <v>37555</v>
      </c>
      <c r="J613" s="60"/>
      <c r="K613" s="60"/>
      <c r="L613" s="57"/>
      <c r="M613" s="61" t="s">
        <v>61</v>
      </c>
      <c r="N613" s="57" t="n">
        <v>20</v>
      </c>
      <c r="O613" s="57"/>
      <c r="P613" s="57" t="s">
        <v>37</v>
      </c>
      <c r="Q613" s="43"/>
      <c r="R613" s="59" t="s">
        <v>47</v>
      </c>
      <c r="S613" s="78" t="s">
        <v>233</v>
      </c>
    </row>
    <row r="614" customFormat="false" ht="382.5" hidden="false" customHeight="false" outlineLevel="0" collapsed="false">
      <c r="A614" s="56" t="n">
        <f aca="false">A613+1</f>
        <v>572</v>
      </c>
      <c r="B614" s="57" t="s">
        <v>774</v>
      </c>
      <c r="C614" s="57" t="s">
        <v>1478</v>
      </c>
      <c r="D614" s="57" t="s">
        <v>1478</v>
      </c>
      <c r="E614" s="57" t="s">
        <v>1478</v>
      </c>
      <c r="F614" s="58" t="n">
        <v>1021500582542</v>
      </c>
      <c r="G614" s="58" t="n">
        <v>1501003484</v>
      </c>
      <c r="H614" s="59" t="s">
        <v>1277</v>
      </c>
      <c r="I614" s="88" t="n">
        <v>37611</v>
      </c>
      <c r="J614" s="60"/>
      <c r="K614" s="60"/>
      <c r="L614" s="57"/>
      <c r="M614" s="61" t="s">
        <v>58</v>
      </c>
      <c r="N614" s="57" t="n">
        <v>20</v>
      </c>
      <c r="O614" s="57"/>
      <c r="P614" s="57" t="s">
        <v>37</v>
      </c>
      <c r="Q614" s="43"/>
      <c r="R614" s="59" t="s">
        <v>47</v>
      </c>
      <c r="S614" s="79" t="s">
        <v>227</v>
      </c>
    </row>
    <row r="615" customFormat="false" ht="382.5" hidden="false" customHeight="false" outlineLevel="0" collapsed="false">
      <c r="A615" s="56" t="n">
        <f aca="false">A614+1</f>
        <v>573</v>
      </c>
      <c r="B615" s="57" t="s">
        <v>1479</v>
      </c>
      <c r="C615" s="57" t="s">
        <v>1480</v>
      </c>
      <c r="D615" s="57" t="s">
        <v>1480</v>
      </c>
      <c r="E615" s="57" t="s">
        <v>1480</v>
      </c>
      <c r="F615" s="58" t="n">
        <v>1021500582950</v>
      </c>
      <c r="G615" s="58" t="n">
        <v>1501023924</v>
      </c>
      <c r="H615" s="59" t="s">
        <v>1277</v>
      </c>
      <c r="I615" s="88" t="n">
        <v>37619</v>
      </c>
      <c r="J615" s="60"/>
      <c r="K615" s="60"/>
      <c r="L615" s="57"/>
      <c r="M615" s="61" t="s">
        <v>46</v>
      </c>
      <c r="N615" s="57" t="n">
        <v>20</v>
      </c>
      <c r="O615" s="57"/>
      <c r="P615" s="57" t="s">
        <v>37</v>
      </c>
      <c r="Q615" s="43"/>
      <c r="R615" s="59" t="s">
        <v>47</v>
      </c>
      <c r="S615" s="79" t="s">
        <v>227</v>
      </c>
    </row>
    <row r="616" customFormat="false" ht="140.25" hidden="false" customHeight="false" outlineLevel="0" collapsed="false">
      <c r="A616" s="56" t="n">
        <f aca="false">A615+1</f>
        <v>574</v>
      </c>
      <c r="B616" s="57" t="s">
        <v>1481</v>
      </c>
      <c r="C616" s="57" t="s">
        <v>1482</v>
      </c>
      <c r="D616" s="57" t="s">
        <v>1482</v>
      </c>
      <c r="E616" s="57" t="s">
        <v>1482</v>
      </c>
      <c r="F616" s="58" t="n">
        <v>1051500416417</v>
      </c>
      <c r="G616" s="58" t="n">
        <v>1515906542</v>
      </c>
      <c r="H616" s="59" t="s">
        <v>1483</v>
      </c>
      <c r="I616" s="88" t="n">
        <v>38622</v>
      </c>
      <c r="J616" s="60"/>
      <c r="K616" s="60"/>
      <c r="L616" s="57"/>
      <c r="M616" s="61" t="s">
        <v>152</v>
      </c>
      <c r="N616" s="57" t="n">
        <v>20</v>
      </c>
      <c r="O616" s="57"/>
      <c r="P616" s="57" t="s">
        <v>37</v>
      </c>
      <c r="Q616" s="43"/>
      <c r="R616" s="59" t="s">
        <v>47</v>
      </c>
      <c r="S616" s="79" t="s">
        <v>227</v>
      </c>
    </row>
    <row r="617" customFormat="false" ht="382.5" hidden="false" customHeight="false" outlineLevel="0" collapsed="false">
      <c r="A617" s="56" t="n">
        <f aca="false">A616+1</f>
        <v>575</v>
      </c>
      <c r="B617" s="57" t="s">
        <v>1484</v>
      </c>
      <c r="C617" s="57" t="s">
        <v>1485</v>
      </c>
      <c r="D617" s="57" t="s">
        <v>1485</v>
      </c>
      <c r="E617" s="57" t="s">
        <v>1485</v>
      </c>
      <c r="F617" s="58" t="n">
        <v>1021500582730</v>
      </c>
      <c r="G617" s="58" t="n">
        <v>1501028753</v>
      </c>
      <c r="H617" s="59" t="s">
        <v>1277</v>
      </c>
      <c r="I617" s="88" t="n">
        <v>37616</v>
      </c>
      <c r="J617" s="60"/>
      <c r="K617" s="60"/>
      <c r="L617" s="57"/>
      <c r="M617" s="61" t="s">
        <v>70</v>
      </c>
      <c r="N617" s="57" t="n">
        <v>20</v>
      </c>
      <c r="O617" s="57"/>
      <c r="P617" s="57" t="s">
        <v>37</v>
      </c>
      <c r="Q617" s="43"/>
      <c r="R617" s="59" t="s">
        <v>47</v>
      </c>
      <c r="S617" s="79" t="s">
        <v>227</v>
      </c>
    </row>
    <row r="618" customFormat="false" ht="382.5" hidden="false" customHeight="false" outlineLevel="0" collapsed="false">
      <c r="A618" s="56" t="n">
        <f aca="false">A617+1</f>
        <v>576</v>
      </c>
      <c r="B618" s="57" t="s">
        <v>1486</v>
      </c>
      <c r="C618" s="57" t="s">
        <v>1487</v>
      </c>
      <c r="D618" s="57" t="s">
        <v>1487</v>
      </c>
      <c r="E618" s="57" t="s">
        <v>1487</v>
      </c>
      <c r="F618" s="58" t="n">
        <v>1021500582135</v>
      </c>
      <c r="G618" s="58" t="n">
        <v>1501003170</v>
      </c>
      <c r="H618" s="59" t="s">
        <v>1277</v>
      </c>
      <c r="I618" s="88" t="n">
        <v>37606</v>
      </c>
      <c r="J618" s="60"/>
      <c r="K618" s="60"/>
      <c r="L618" s="57"/>
      <c r="M618" s="61" t="s">
        <v>51</v>
      </c>
      <c r="N618" s="57" t="n">
        <v>20</v>
      </c>
      <c r="O618" s="57"/>
      <c r="P618" s="57" t="s">
        <v>37</v>
      </c>
      <c r="Q618" s="43"/>
      <c r="R618" s="59" t="s">
        <v>47</v>
      </c>
      <c r="S618" s="79" t="s">
        <v>227</v>
      </c>
    </row>
    <row r="619" customFormat="false" ht="140.25" hidden="false" customHeight="false" outlineLevel="0" collapsed="false">
      <c r="A619" s="56" t="n">
        <f aca="false">A618+1</f>
        <v>577</v>
      </c>
      <c r="B619" s="57" t="s">
        <v>1488</v>
      </c>
      <c r="C619" s="57" t="s">
        <v>1489</v>
      </c>
      <c r="D619" s="57" t="s">
        <v>1489</v>
      </c>
      <c r="E619" s="57" t="s">
        <v>1489</v>
      </c>
      <c r="F619" s="58" t="n">
        <v>1141513003807</v>
      </c>
      <c r="G619" s="58" t="n">
        <v>1513049758</v>
      </c>
      <c r="H619" s="59" t="s">
        <v>1483</v>
      </c>
      <c r="I619" s="88" t="n">
        <v>41866</v>
      </c>
      <c r="J619" s="60"/>
      <c r="K619" s="60"/>
      <c r="L619" s="57"/>
      <c r="M619" s="61" t="s">
        <v>91</v>
      </c>
      <c r="N619" s="57" t="n">
        <v>20</v>
      </c>
      <c r="O619" s="57"/>
      <c r="P619" s="57" t="s">
        <v>37</v>
      </c>
      <c r="Q619" s="43"/>
      <c r="R619" s="59" t="s">
        <v>47</v>
      </c>
      <c r="S619" s="79" t="s">
        <v>227</v>
      </c>
    </row>
    <row r="620" customFormat="false" ht="382.5" hidden="false" customHeight="false" outlineLevel="0" collapsed="false">
      <c r="A620" s="56" t="n">
        <f aca="false">A619+1</f>
        <v>578</v>
      </c>
      <c r="B620" s="57" t="s">
        <v>1490</v>
      </c>
      <c r="C620" s="57" t="s">
        <v>1491</v>
      </c>
      <c r="D620" s="57" t="s">
        <v>1491</v>
      </c>
      <c r="E620" s="57" t="s">
        <v>1491</v>
      </c>
      <c r="F620" s="58" t="n">
        <v>1051500410433</v>
      </c>
      <c r="G620" s="58" t="n">
        <v>1515905725</v>
      </c>
      <c r="H620" s="59" t="s">
        <v>1277</v>
      </c>
      <c r="I620" s="108" t="n">
        <v>38504</v>
      </c>
      <c r="J620" s="60"/>
      <c r="K620" s="60"/>
      <c r="L620" s="57"/>
      <c r="M620" s="61" t="s">
        <v>159</v>
      </c>
      <c r="N620" s="57" t="n">
        <v>20</v>
      </c>
      <c r="O620" s="57"/>
      <c r="P620" s="57" t="s">
        <v>37</v>
      </c>
      <c r="Q620" s="43"/>
      <c r="R620" s="59" t="s">
        <v>47</v>
      </c>
      <c r="S620" s="79" t="s">
        <v>227</v>
      </c>
    </row>
    <row r="621" customFormat="false" ht="140.25" hidden="false" customHeight="false" outlineLevel="0" collapsed="false">
      <c r="A621" s="56" t="n">
        <f aca="false">A620+1</f>
        <v>579</v>
      </c>
      <c r="B621" s="57" t="s">
        <v>1492</v>
      </c>
      <c r="C621" s="57" t="s">
        <v>1493</v>
      </c>
      <c r="D621" s="57" t="s">
        <v>1493</v>
      </c>
      <c r="E621" s="57" t="s">
        <v>1493</v>
      </c>
      <c r="F621" s="58" t="n">
        <v>1021500668859</v>
      </c>
      <c r="G621" s="58" t="n">
        <v>1501000268</v>
      </c>
      <c r="H621" s="59" t="s">
        <v>1483</v>
      </c>
      <c r="I621" s="88" t="n">
        <v>37480</v>
      </c>
      <c r="J621" s="60"/>
      <c r="K621" s="60"/>
      <c r="L621" s="57"/>
      <c r="M621" s="61" t="s">
        <v>159</v>
      </c>
      <c r="N621" s="57" t="n">
        <v>20</v>
      </c>
      <c r="O621" s="57"/>
      <c r="P621" s="57" t="s">
        <v>37</v>
      </c>
      <c r="Q621" s="43"/>
      <c r="R621" s="59" t="s">
        <v>47</v>
      </c>
      <c r="S621" s="84" t="s">
        <v>258</v>
      </c>
    </row>
    <row r="622" customFormat="false" ht="76.5" hidden="false" customHeight="true" outlineLevel="0" collapsed="false">
      <c r="A622" s="56" t="n">
        <f aca="false">A621+1</f>
        <v>580</v>
      </c>
      <c r="B622" s="57" t="s">
        <v>1494</v>
      </c>
      <c r="C622" s="57" t="s">
        <v>1495</v>
      </c>
      <c r="D622" s="57" t="s">
        <v>1495</v>
      </c>
      <c r="E622" s="57" t="s">
        <v>1495</v>
      </c>
      <c r="F622" s="58" t="n">
        <v>1021500575898</v>
      </c>
      <c r="G622" s="58" t="n">
        <v>1501030907</v>
      </c>
      <c r="H622" s="59" t="s">
        <v>1483</v>
      </c>
      <c r="I622" s="88" t="n">
        <v>37550</v>
      </c>
      <c r="J622" s="60"/>
      <c r="K622" s="60"/>
      <c r="L622" s="57"/>
      <c r="M622" s="61" t="s">
        <v>58</v>
      </c>
      <c r="N622" s="57" t="n">
        <v>20</v>
      </c>
      <c r="O622" s="57"/>
      <c r="P622" s="57" t="s">
        <v>37</v>
      </c>
      <c r="Q622" s="43"/>
      <c r="R622" s="59" t="s">
        <v>47</v>
      </c>
      <c r="S622" s="84" t="s">
        <v>258</v>
      </c>
    </row>
    <row r="623" customFormat="false" ht="140.25" hidden="false" customHeight="false" outlineLevel="0" collapsed="false">
      <c r="A623" s="56" t="n">
        <f aca="false">A622+1</f>
        <v>581</v>
      </c>
      <c r="B623" s="57" t="s">
        <v>1496</v>
      </c>
      <c r="C623" s="57" t="s">
        <v>1497</v>
      </c>
      <c r="D623" s="57" t="s">
        <v>1498</v>
      </c>
      <c r="E623" s="57" t="s">
        <v>1498</v>
      </c>
      <c r="F623" s="58" t="n">
        <v>1021500582443</v>
      </c>
      <c r="G623" s="58" t="n">
        <v>1501027679</v>
      </c>
      <c r="H623" s="59" t="s">
        <v>1483</v>
      </c>
      <c r="I623" s="88" t="n">
        <v>37610</v>
      </c>
      <c r="J623" s="60"/>
      <c r="K623" s="60"/>
      <c r="L623" s="57"/>
      <c r="M623" s="61" t="s">
        <v>152</v>
      </c>
      <c r="N623" s="57" t="n">
        <v>20</v>
      </c>
      <c r="O623" s="57"/>
      <c r="P623" s="57" t="s">
        <v>37</v>
      </c>
      <c r="Q623" s="43"/>
      <c r="R623" s="59" t="s">
        <v>47</v>
      </c>
      <c r="S623" s="71" t="s">
        <v>48</v>
      </c>
    </row>
  </sheetData>
  <autoFilter ref="A37:P623"/>
  <mergeCells count="35">
    <mergeCell ref="M1:Q7"/>
    <mergeCell ref="C4:H4"/>
    <mergeCell ref="A8:Q8"/>
    <mergeCell ref="A9:Q9"/>
    <mergeCell ref="D10:K10"/>
    <mergeCell ref="D11:K11"/>
    <mergeCell ref="M13:Q13"/>
    <mergeCell ref="A14:L14"/>
    <mergeCell ref="M14:Q14"/>
    <mergeCell ref="M15:Q15"/>
    <mergeCell ref="N16:Q16"/>
    <mergeCell ref="B18:Q18"/>
    <mergeCell ref="C19:K19"/>
    <mergeCell ref="A21:A25"/>
    <mergeCell ref="B21:B36"/>
    <mergeCell ref="C21:E25"/>
    <mergeCell ref="F21:F36"/>
    <mergeCell ref="G21:G36"/>
    <mergeCell ref="H21:H36"/>
    <mergeCell ref="I21:L25"/>
    <mergeCell ref="M21:M36"/>
    <mergeCell ref="N21:O25"/>
    <mergeCell ref="P21:P36"/>
    <mergeCell ref="R21:R36"/>
    <mergeCell ref="S21:S36"/>
    <mergeCell ref="A26:A36"/>
    <mergeCell ref="C26:C36"/>
    <mergeCell ref="D26:D36"/>
    <mergeCell ref="E26:E36"/>
    <mergeCell ref="I26:I36"/>
    <mergeCell ref="J26:J36"/>
    <mergeCell ref="K26:K36"/>
    <mergeCell ref="L26:L36"/>
    <mergeCell ref="N26:N36"/>
    <mergeCell ref="O26:O36"/>
  </mergeCells>
  <dataValidations count="8">
    <dataValidation allowBlank="true" errorStyle="stop" operator="between" prompt="ДД.ММ.ГГГГ" promptTitle="Формат даты" showDropDown="false" showErrorMessage="true" showInputMessage="true" sqref="I38:K619 J620:K623 I621:I623" type="none">
      <formula1>0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B38:E623 H38:H623 R42:R623" type="textLength">
      <formula1>1025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P38:P623" type="list">
      <formula1>$R$9:$R$11</formula1>
      <formula2>0</formula2>
    </dataValidation>
    <dataValidation allowBlank="true" errorStyle="stop" operator="between" prompt="- Дата ДД.ММ.ГГГГ&#10;- Порядковый номер месяца&#10;- Название месяца на русском языке в Им.,Род. падежах" promptTitle="Допустимые форматы:" showDropDown="false" showErrorMessage="true" showInputMessage="true" sqref="M38:M623" type="none">
      <formula1>0</formula1>
      <formula2>0</formula2>
    </dataValidation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N38:O623" type="whole">
      <formula1>0</formula1>
      <formula2>10000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L38:L623" type="textLength">
      <formula1>1025</formula1>
      <formula2>0</formula2>
    </dataValidation>
    <dataValidation allowBlank="false" error="ОГРН может состоять только из цифр длинной не более 15 символов" errorStyle="stop" errorTitle="Ошибка формата ОГРН" operator="between" prompt="не более 15 символов" promptTitle="Только цифры" showDropDown="false" showErrorMessage="true" showInputMessage="true" sqref="F38:F623" type="none">
      <formula1>0</formula1>
      <formula2>0</formula2>
    </dataValidation>
    <dataValidation allowBlank="true" error="ИНН может состоять только из цифр длинной не более 12 символов&#10;" errorStyle="stop" errorTitle="Ошибка формата ИНН" operator="between" prompt="не более 12 символов" promptTitle="Только цифры" showDropDown="false" showErrorMessage="true" showInputMessage="true" sqref="G38:G623" type="none">
      <formula1>0</formula1>
      <formula2>0</formula2>
    </dataValidation>
  </dataValidations>
  <hyperlinks>
    <hyperlink ref="B183" r:id="rId1" display="ГОСУДАРСТВЕННОЕ БЮДЖЕТНОЕ УЧРЕЖДЕНИЕ ЗДРАВООХРАНЕНИЯ &quot;ДЕТСКАЯ ПОЛИКЛИНИКА №2&quot; МИНИСТЕРСТВА ЗДРАВООХРАНЕНИЯ РЕСПУБЛИКИ СЕВЕРНАЯ ОСЕТИЯ-АЛАНИЯ"/>
    <hyperlink ref="B184" r:id="rId2" display="ГОСУДАРСТВЕННОЕ БЮДЖЕТНОЕ УЧРЕЖДЕНИЕ ЗДРАВООХРАНЕНИЯ РЕСПУБЛИКАНСКИЙ НАРКОЛОГИЧЕСКИЙ ДИСПАНСЕР МИНИСТЕРСТВА ЗДРАВООХРАНЕНИЯ РЕСПУБЛИКИ СЕВЕРНАЯ ОСЕТИЯ-АЛАНИЯ"/>
    <hyperlink ref="B191" r:id="rId3" display="ГОСУДАРСТВЕННОЕ БЮДЖЕТНОЕ УЧРЕЖДЕНИЕ ЗДРАВООХРАНЕНИЯ &quot;ПОЛИКЛИНИКА №4&quot; МИНИСТЕРСТВА ЗДРАВООХРАНЕНИЯ РЕСПУБЛИКИ СЕВЕРНАЯ ОСЕТИЯ-АЛАНИЯ"/>
    <hyperlink ref="B261" r:id="rId4" display="МУНИЦИПАЛЬНОЕ БЮДЖЕТНОЕ ДОШКОЛЬНОЕ ОБРАЗОВАТЕЛЬНОЕ УЧРЕЖДЕНИЕ ДЕТСКИЙ САД № 79 КОМБИНИРОВАННОГО ВИДА"/>
    <hyperlink ref="B262" r:id="rId5" display="МУНИЦИПАЛЬНОЕ БЮДЖЕТНОЕ ДОШКОЛЬНОЕ ОБРАЗОВАТЕЛЬНОЕ УЧРЕЖДЕНИЕ ДЕТСКИЙ САД № 92 КОМБИНИРОВАННОГО ВИДА"/>
    <hyperlink ref="B263" r:id="rId6" display="ЧАСТНОЕ ДОШКОЛЬНОЕ ОБРАЗОВАТЕЛЬНОЕ УЧРЕЖДЕНИЕ &quot;ДЕТСКИЙ САД &quot;ЗАРЯ&quot; (&quot;ХУРЗАРИН&quot;)"/>
    <hyperlink ref="B264" r:id="rId7" display="МУНИЦИПАЛЬНОЕ БЮДЖЕТНОЕ ДОШКОЛЬНОЕ ОБРАЗОВАТЕЛЬНОЕ УЧРЕЖДЕНИЕ ДЕТСКИЙ САД № 71 КОМБИНИРОВАННОГО ВИДА"/>
    <hyperlink ref="B265" r:id="rId8" display="МУНИЦИПАЛЬНОЕ БЮДЖЕТНОЕ ДОШКОЛЬНОЕ ОБРАЗОВАТЕЛЬНОЕ УЧРЕЖДЕНИЕ ДЕТСКИЙ САД №34 КОМБИНИРОВАННОГО ВИДА"/>
    <hyperlink ref="B266" r:id="rId9" display="МУНИЦИПАЛЬНОЕ БЮДЖЕТНОЕ ДОШКОЛЬНОЕ ОБРАЗОВАТЕЛЬНОЕ УЧРЕЖДЕНИЕ ДЕТСКИЙ САД № 14"/>
    <hyperlink ref="B267" r:id="rId10" display="МУНИЦИПАЛЬНОЕ БЮДЖЕТНОЕ ДОШКОЛЬНОЕ ОБРАЗОВАТЕЛЬНОЕ УЧРЕЖДЕНИЕ ЦЕНТР РАЗВИТИЯ РЕБЕНКА - ДЕТСКИЙ САД № 95"/>
    <hyperlink ref="B268" r:id="rId11" display="МУНИЦИПАЛЬНОЕ БЮДЖЕТНОЕ ДОШКОЛЬНОЕ ОБРАЗОВАТЕЛЬНОЕ УЧРЕЖДЕНИЕ ДЕТСКИЙ САД № 27"/>
    <hyperlink ref="B269" r:id="rId12" display="МУНИЦИПАЛЬНОЕ БЮДЖЕТНОЕ ДОШКОЛЬНОЕ ОБРАЗОВАТЕЛЬНОЕ УЧРЕЖДЕНИЕ ЦЕНТР РАЗВИТИЯ РЕБЕНКА - ДЕТСКИЙ САД №55"/>
    <hyperlink ref="B270" r:id="rId13" display="МУНИЦИПАЛЬНОЕ БЮДЖЕТНОЕ ДОШКОЛЬНОЕ ОБРАЗОВАТЕЛЬНОЕ УЧРЕЖДЕНИЕ ДЕТСКИЙ САД №38 КОМБИНИРОВАННОГО ВИДА"/>
    <hyperlink ref="B271" r:id="rId14" display="МУНИЦИПАЛЬНОЕ АВТОНОМНОЕ УЧРЕЖДЕНИЕ ДОПОЛНИТЕЛЬНОГО ОБРАЗОВАНИЯ ЦЕНТР РАЗВИТИЯ ТВОРЧЕСТВА ОДАРЕННЫХ ДЕТЕЙ И ЮНОШЕСТВА &quot;ИНТЕЛЛЕКТ&quot;"/>
    <hyperlink ref="B272" r:id="rId15" display="МУНИЦИПАЛЬНОЕ БЮДЖЕТНОЕ ДОШКОЛЬНОЕ ОБРАЗОВАТЕЛЬНОЕ УЧРЕЖДЕНИЕ ДЕТСКИЙ САД №65 КОМБИНИРОВАННОГО ВИДА"/>
    <hyperlink ref="B273" r:id="rId16" display="МУНИЦИПАЛЬНОЕ БЮДЖЕТНОЕ ДОШКОЛЬНОЕ ОБРАЗОВАТЕЛЬНОЕ УЧРЕЖДЕНИЕ ДЕТСКИЙ САД № 40"/>
    <hyperlink ref="B274" r:id="rId17" display="МУНИЦИПАЛЬНОЕ БЮДЖЕТНОЕ ОБЩЕОБРАЗОВАТЕЛЬНОЕ УЧРЕЖДЕНИЕ СРЕДНЯЯ ОБЩЕОБРАЗОВАТЕЛЬНАЯ ШКОЛА № 13 ИМ. К.ХЕТАГУРОВА"/>
    <hyperlink ref="B275" r:id="rId18" display="МУНИЦИПАЛЬНОЕ БЮДЖЕТНОЕ ОБЩЕОБРАЗОВАТЕЛЬНОЕ УЧРЕЖДЕНИЕ СРЕДНЯЯ ОБЩЕОБРАЗОВАТЕЛЬНАЯ ШКОЛА № 29 С УГЛУБЛЕННЫМ ИЗУЧЕНИЕМ АНГЛИЙСКОГО ЯЗЫКА ИМЕНИ ГЕРОЯ РОССИИ АНДРЕЯ ВЛАДИМИРОВИЧА ДНЕПРОВСКОГО"/>
    <hyperlink ref="B276" r:id="rId19" display="ОСУДАРСТВЕННОЕ БЮДЖЕТНОЕ ОБЩЕОБРАЗОВАТЕЛЬНОЕ УЧРЕЖДЕНИЕ СРЕДНЯЯ ОБЩЕОБРАЗОВАТЕЛЬНАЯ ШКОЛА С УГЛУБЛЕННЫМ ИЗУЧЕНИЕМ ХУДОЖЕСТВЕННО-ЭСТЕТИЧЕСКОГО ПРОФИЛЯ &quot;РЕСПУБЛИКАНСКИЙ ЛИЦЕЙ ИСКУССТВ&quot;"/>
    <hyperlink ref="B277" r:id="rId20" display="МУНИЦИПАЛЬНОЕ БЮДЖЕТНОЕ ОБЩЕОБРАЗОВАТЕЛЬНОЕ УЧРЕЖДЕНИЕ СРЕДНЯЯ ОБЩЕОБРАЗОВАТЕЛЬНАЯ ШКОЛА № 1 ИМ. ИВАНА ВАСИЛЬЕВИЧА ДЖАНАЕВА (НИГЕРА)"/>
    <hyperlink ref="B278" r:id="rId21" display="ГОСУДАРСТВЕННОЕ БЮДЖЕТНОЕ ОБЩЕОБРАЗОВАТЕЛЬНОЕ УЧРЕЖДЕНИЕ СРЕДНЯЯ ОБЩЕОБРАЗОВАТЕЛЬНАЯ ШКОЛА № 47 Г.ВЛАДИКАВКАЗ"/>
    <hyperlink ref="B279" r:id="rId22" display="МУНИЦИПАЛЬНОЕ БЮДЖЕТНОЕ ОБЩЕОБРАЗОВАТЕЛЬНОЕ УЧРЕЖДЕНИЕ ГИМНАЗИЯ №45 ИМЕНИ ЖОРЖА ДЮМЕЗИЛЯ."/>
    <hyperlink ref="B280" r:id="rId23" display="МУНИЦИПАЛЬНОЕ БЮДЖЕТНОЕ ОБЩЕОБРАЗОВАТЕЛЬНОЕ УЧРЕЖДЕНИЕ СРЕДНЯЯ ОБЩЕОБРАЗОВАТЕЛЬНАЯ ШКОЛА № 50 ИМ. С.В. МАРЗОЕВА"/>
    <hyperlink ref="B281" r:id="rId24" display="МУНИЦИПАЛЬНОЕ БЮДЖЕТНОЕ ОБЩЕОБРАЗОВАТЕЛЬНОЕ УЧРЕЖДЕНИЕ СРЕДНЯЯ ОБЩЕОБРАЗОВАТЕЛЬНАЯ ШКОЛА № 8"/>
    <hyperlink ref="B282" r:id="rId25" display="МУНИЦИПАЛЬНОЕ БЮДЖЕТНОЕ ОБЩЕОБРАЗОВАТЕЛЬНОЕ УЧРЕЖДЕНИЕ ВЕЧЕРНЯЯ (СМЕННАЯ) ОБЩЕОБРАЗОВАТЕЛЬНАЯ ШКОЛА №2"/>
    <hyperlink ref="B283" r:id="rId26" display="МУНИЦИПАЛЬНОЕ БЮДЖЕТНОЕ ОБЩЕОБРАЗОВАТЕЛЬНОЕ УЧРЕЖДЕНИЕ СРЕДНЯЯ ОБЩЕОБРАЗОВАТЕЛЬНАЯ ШКОЛА №19"/>
    <hyperlink ref="B284" r:id="rId27" display="МУНИЦИПАЛЬНОЕ БЮДЖЕТНОЕ ОБЩЕОБРАЗОВАТЕЛЬНОЕ УЧРЕЖДЕНИЕ СРЕДНЯЯ ОБЩЕОБРАЗОВАТЕЛЬНАЯ ШКОЛА № 3"/>
    <hyperlink ref="B285" r:id="rId28" display="УПРАВЛЕНИЕ ЗАПИСИ АКТОВ ГРАЖДАНСКОГО СОСТОЯНИЯ РЕСПУБЛИКИ СЕВЕРНАЯ ОСЕТИЯ-АЛАНИЯ"/>
    <hyperlink ref="B286" r:id="rId29" display="Федеральное государственное учреждение &quot;Главное бюро медико-социальной экспертизы по Республике Северная Осетия-Алания&quot;"/>
    <hyperlink ref="B287" r:id="rId30" display="ГОСУДАРСТВЕННОЕ БЮДЖЕТНОЕ УЧРЕЖДЕНИЕ КУЛЬТУРЫ &quot;НАЦИОНАЛЬНЫЙ МУЗЕЙ РЕСПУБЛИКИ СЕВЕРНАЯ ОСЕТИЯ-АЛАНИЯ&quot;"/>
    <hyperlink ref="B288" r:id="rId31" display="ГОСУДАРСТВЕННОЕ БЮДЖЕТНОЕ УЧРЕЖДЕНИЕ КУЛЬТУРЫ &quot;МУЗЕЙ ТЕАТРАЛЬНОГО ИСКУССТВА&quot;"/>
    <hyperlink ref="B292" r:id="rId32" display="ФЕДЕРАЛЬНОЕ БЮДЖЕТНОЕ УЧРЕЖДЕНИЕ &quot;ГОСУДАРСТВЕННЫЙ РЕГИОНАЛЬНЫЙ ЦЕНТР СТАНДАРТИЗАЦИИ, МЕТРОЛОГИИ И ИСПЫТАНИЙ В РЕСПУБЛИКЕ СЕВЕРНАЯ ОСЕТИЯ - АЛАНИЯ&quot;"/>
    <hyperlink ref="B294" r:id="rId33" display="ОБЩЕСТВО С ОГРАНИЧЕННОЙ ОТВЕТСТВЕННОСТЬЮ МЕДИЦИНСКИЙ ЦЕНТР &quot;ЛЮЦИЯ&quot;"/>
    <hyperlink ref="B297" r:id="rId34" display="ГОСУДАРСТВЕННОЕ БЮДЖЕТНОЕ УЧРЕЖДЕНИЕ КУЛЬТУРЫ &quot;КАМЕРНЫЙ ХОР &quot;АЛАНИЯ&quot;"/>
    <hyperlink ref="B298" r:id="rId35" display="РЕГИОНАЛЬНАЯ ОБЩЕСТВЕННАЯ ОРГАНИЗАЦИЯ &quot;ОБЩЕСТВО ОХОТНИКОВ И РЫБОЛОВОВ&quot; РЕСПУБЛИКИ СЕВЕРНАЯ ОСЕТИЯ-АЛАНИЯ"/>
    <hyperlink ref="B299" r:id="rId36" display="ГОСУДАРСТВЕННОЕ КАЗЕННОЕ ОБЩЕОБРАЗОВАТЕЛЬНОЕ УЧРЕЖДЕНИЕ &quot;СПЕЦИАЛЬНАЯ (КОРРЕКЦИОННАЯ) ОБЩЕОБРАЗОВАТЕЛЬНАЯ ШКОЛА-ИНТЕРНАТ ДЛЯ ДЕТЕЙ-СИРОТ И ДЕТЕЙ, ОСТАВШИХСЯ БЕЗ ПОПЕЧЕНИЯ РОДИТЕЛЕЙ, &quot;НАДЕЖДА&quot;"/>
    <hyperlink ref="B300" r:id="rId37" display="МУНИЦИПАЛЬНОЕ КАЗЕННОЕ ОБЩЕОБРАЗОВАТЕЛЬНОЕ УЧРЕЖДЕНИЕ ОСНОВНАЯ ОБЩЕОБРАЗОВАТЕЛЬНАЯ ШКОЛА С.МОСТИЗДАХ ДИГОРСКОГО РАЙОНА РСО-АЛАНИЯ ИМЕНИ ГЕОРГИЯ ГАДОЕВИЧА МАЛИЕВА"/>
    <hyperlink ref="B303" r:id="rId38" display="МУНИЦИПАЛЬНОЕ КАЗЕННОЕ ОБЩЕОБРАЗОВАТЕЛЬНОЕ УЧРЕЖДЕНИЕ СРЕДНЯЯ ОБЩЕОБРАЗОВАТЕЛЬНАЯ ШКОЛА №2 С. ДУР-ДУР ДИГОРСКОГО РАЙОНА РСО-АЛАНИЯ"/>
    <hyperlink ref="B317" r:id="rId39" display="МУНИЦИПАЛЬНОЕ КАЗЕННОЕ ОБЩЕОБРАЗОВАТЕЛЬНОЕ УЧРЕЖДЕНИЕ СРЕДНЯЯ ОБЩЕОБРАЗОВАТЕЛЬНАЯ ШКОЛА №1 ИМ.А.Н.КИБИЗОВА Г.ДИГОРЫ ДИГОРСКОГО РАЙОНА РСО-АЛАНИЯ"/>
    <hyperlink ref="B320" r:id="rId40" display="МУНИЦИПАЛЬНОЕ КАЗЕННОЕ УЧРЕЖДЕНИЕ ДОПОЛНИТЕЛЬНОГО ОБРАЗОВАНИЯ &quot;ДЕТСКО-ЮНОШЕСКАЯ СПОРТИВНАЯ ШКОЛА ДИГОРСКОГО РАЙОНА РЕСПУБЛИКИ СЕВЕРНАЯ ОСЕТИЯ-АЛАНИЯ&quot;"/>
    <hyperlink ref="B321" r:id="rId41" display="МУНИЦИПАЛЬНОЕ КАЗЕННОЕ УЧРЕЖДЕНИЕ ДОПОЛНИТЕЛЬНОГО ОБРАЗОВАНИЯ ДОМ ДЕТСКОГО ТВОРЧЕСТВА ДИГОРСКОГО РАЙОНА РСО-АЛАНИЯ"/>
    <hyperlink ref="B322" r:id="rId42" display="МУНИЦИПАЛЬНОЕ КАЗЁННОЕ УЧРЕЖДЕНИЕ КУЛЬТУРЫ ДОПОЛНИТЕЛЬНОГО ОБРАЗОВАНИЯ ДЕТЕЙ ДИГОРСКАЯ ДЕТСКАЯ ШКОЛА ИСКУССТВ"/>
    <hyperlink ref="B323" r:id="rId43" display="МУНИЦИПАЛЬНОЕ КАЗЕННОЕ ОБРАЗОВАТЕЛЬНОЕ УЧРЕЖДЕНИЕ ДОПОЛНИТЕЛЬНОГО ОБРАЗОВАНИЯ ДЕТЕЙ &quot;СТАНЦИЯ ЮНЫХ НАТУРАЛИСТОВ&quot; Г.ДИГОРЫ ДИГОРСКОГО РАЙОНА РЕСПУБЛИКИ СЕВЕРНАЯ ОСЕТИЯ-АЛАНИ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Ахсар</cp:lastModifiedBy>
  <cp:lastPrinted>2016-10-27T10:50:10Z</cp:lastPrinted>
  <dcterms:modified xsi:type="dcterms:W3CDTF">2016-12-21T13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